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-Подача" sheetId="1" state="visible" r:id="rId2"/>
    <sheet name="ГВС с циркуляцией" sheetId="2" state="visible" r:id="rId3"/>
    <sheet name="Диаграмма Мп Мо (Р-Подача)" sheetId="3" state="visible" r:id="rId4"/>
    <sheet name="Диаграмма tп tо (Р-Подача)" sheetId="4" state="visible" r:id="rId5"/>
    <sheet name="Диаграмма Q (Р-Подача)" sheetId="5" state="visible" r:id="rId6"/>
    <sheet name="Диаграмма Мп Мо (ГВС с цирк.)" sheetId="6" state="visible" r:id="rId7"/>
    <sheet name="Диаграмма tп tо (ГВС с цирк.)" sheetId="7" state="visible" r:id="rId8"/>
    <sheet name="Диаграмма Q (ГВС с цирк.)" sheetId="8" state="visible" r:id="rId9"/>
    <sheet name="Тепловычислитель система №1" sheetId="9" state="visible" r:id="rId10"/>
    <sheet name="Тепловычислитель система №2" sheetId="10" state="visible" r:id="rId11"/>
    <sheet name="Тепловычислитель система №3" sheetId="11" state="visible" r:id="rId12"/>
    <sheet name="Данные для диаграммы1" sheetId="12" state="visible" r:id="rId13"/>
    <sheet name="Данные для диаграммы2" sheetId="13" state="visible" r:id="rId14"/>
    <sheet name="Данные для диаграммы3" sheetId="14" state="visible" r:id="rId15"/>
    <sheet name="Данные для диаграммы4" sheetId="15" state="visible" r:id="rId16"/>
    <sheet name="Данные для диаграммы5" sheetId="16" state="visible" r:id="rId17"/>
    <sheet name="Данные для диаграммы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41">
  <si>
    <t xml:space="preserve">Ведомость учета параметров теплопотребления. </t>
  </si>
  <si>
    <t xml:space="preserve">Среднечасовые статистические данные</t>
  </si>
  <si>
    <t xml:space="preserve">Время</t>
  </si>
  <si>
    <t xml:space="preserve">Энергия Q, Гкал</t>
  </si>
  <si>
    <t xml:space="preserve">Объем, куб.м</t>
  </si>
  <si>
    <t xml:space="preserve">Температура, С</t>
  </si>
  <si>
    <t xml:space="preserve">Давление, Мпа</t>
  </si>
  <si>
    <t xml:space="preserve">Время нараб ч</t>
  </si>
  <si>
    <t xml:space="preserve">Мп</t>
  </si>
  <si>
    <t xml:space="preserve">Мо</t>
  </si>
  <si>
    <t xml:space="preserve">Мп - Мо</t>
  </si>
  <si>
    <t xml:space="preserve">Tп</t>
  </si>
  <si>
    <t xml:space="preserve">Tо</t>
  </si>
  <si>
    <t xml:space="preserve">Рп</t>
  </si>
  <si>
    <t xml:space="preserve">Ро</t>
  </si>
  <si>
    <t xml:space="preserve">-</t>
  </si>
  <si>
    <t xml:space="preserve">+</t>
  </si>
  <si>
    <t xml:space="preserve">Итого:</t>
  </si>
  <si>
    <t xml:space="preserve">dT =</t>
  </si>
  <si>
    <t xml:space="preserve">Общее время работы теплосистемы, ч</t>
  </si>
  <si>
    <t xml:space="preserve">Количество тепла, Гкал</t>
  </si>
  <si>
    <t xml:space="preserve">Показания интеграторов</t>
  </si>
  <si>
    <t xml:space="preserve">Результат за период</t>
  </si>
  <si>
    <t xml:space="preserve">Количество теплоты, Гкал</t>
  </si>
  <si>
    <t xml:space="preserve">Расход теплоносителя Мп, т</t>
  </si>
  <si>
    <t xml:space="preserve">Расход теплоносителя Мо, т</t>
  </si>
  <si>
    <t xml:space="preserve">Время наработки, ч</t>
  </si>
  <si>
    <t xml:space="preserve">Представитель абонента _________________</t>
  </si>
  <si>
    <t xml:space="preserve">Представитель теплосети _________________</t>
  </si>
  <si>
    <t xml:space="preserve">Tх</t>
  </si>
  <si>
    <t xml:space="preserve">Время, Дата</t>
  </si>
  <si>
    <t xml:space="preserve">Мп, Система 1 (Р - Подача)</t>
  </si>
  <si>
    <t xml:space="preserve">Мо, Система 1 (Р - Подача)</t>
  </si>
  <si>
    <t xml:space="preserve">tп, Система 1 (Р - Подача)</t>
  </si>
  <si>
    <t xml:space="preserve">tо, Система 1 (Р - Подача)</t>
  </si>
  <si>
    <t xml:space="preserve">Q, Система 1 (Р - Подача)</t>
  </si>
  <si>
    <t xml:space="preserve">Мп, Система 2 (ГВС с циркуляцией)</t>
  </si>
  <si>
    <t xml:space="preserve">Мо, Система 2 (ГВС с циркуляцией)</t>
  </si>
  <si>
    <t xml:space="preserve">tп, Система 2 (ГВС с циркуляцией)</t>
  </si>
  <si>
    <t xml:space="preserve">tо, Система 2 (ГВС с циркуляцией)</t>
  </si>
  <si>
    <t xml:space="preserve">Q, Система 2 (ГВС с циркуляцией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"/>
    <numFmt numFmtId="167" formatCode="0.0"/>
    <numFmt numFmtId="168" formatCode="0.00000000"/>
    <numFmt numFmtId="169" formatCode="0.00E+00"/>
    <numFmt numFmtId="170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0"/>
      <color rgb="FF000000"/>
      <name val="Arial Cyr"/>
      <family val="2"/>
    </font>
    <font>
      <sz val="10.25"/>
      <color rgb="FF000000"/>
      <name val="Arial Cyr"/>
      <family val="2"/>
    </font>
    <font>
      <b val="true"/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66375583985"/>
          <c:y val="0.0674296745725317"/>
          <c:w val="0.894686285639436"/>
          <c:h val="0.881136238279095"/>
        </c:manualLayout>
      </c:layout>
      <c:lineChart>
        <c:grouping val="standard"/>
        <c:varyColors val="0"/>
        <c:ser>
          <c:idx val="0"/>
          <c:order val="0"/>
          <c:tx>
            <c:strRef>
              <c:f>'Данные для диаграммы1'!$B$1</c:f>
              <c:strCache>
                <c:ptCount val="1"/>
                <c:pt idx="0">
                  <c:v>Мп, Система 1 (Р - Подач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1'!$A$2:$A$25</c:f>
              <c:strCache>
                <c:ptCount val="24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</c:strCache>
            </c:strRef>
          </c:cat>
          <c:val>
            <c:numRef>
              <c:f>'Данные для диаграммы1'!$B$2:$B$25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'Данные для диаграммы1'!$C$1</c:f>
              <c:strCache>
                <c:ptCount val="1"/>
                <c:pt idx="0">
                  <c:v>Мо, Система 1 (Р - Подача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1'!$A$2:$A$25</c:f>
              <c:strCache>
                <c:ptCount val="24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</c:strCache>
            </c:strRef>
          </c:cat>
          <c:val>
            <c:numRef>
              <c:f>'Данные для диаграммы1'!$C$2:$C$25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670998"/>
        <c:axId val="50635134"/>
      </c:lineChart>
      <c:catAx>
        <c:axId val="4167099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35134"/>
        <c:crossesAt val="0"/>
        <c:auto val="1"/>
        <c:lblAlgn val="ctr"/>
        <c:lblOffset val="100"/>
        <c:noMultiLvlLbl val="0"/>
      </c:catAx>
      <c:valAx>
        <c:axId val="5063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М, 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70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36344583679"/>
          <c:y val="0.0223386651958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66375583985"/>
          <c:y val="0.0674296745725317"/>
          <c:w val="0.894686285639436"/>
          <c:h val="0.881136238279095"/>
        </c:manualLayout>
      </c:layout>
      <c:lineChart>
        <c:grouping val="standard"/>
        <c:varyColors val="0"/>
        <c:ser>
          <c:idx val="0"/>
          <c:order val="0"/>
          <c:tx>
            <c:strRef>
              <c:f>'Данные для диаграммы2'!$B$1</c:f>
              <c:strCache>
                <c:ptCount val="1"/>
                <c:pt idx="0">
                  <c:v>tп, Система 1 (Р - Подач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2'!$A$2:$A$25</c:f>
              <c:strCache>
                <c:ptCount val="24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</c:strCache>
            </c:strRef>
          </c:cat>
          <c:val>
            <c:numRef>
              <c:f>'Данные для диаграммы2'!$B$2:$B$25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'Данные для диаграммы2'!$C$1</c:f>
              <c:strCache>
                <c:ptCount val="1"/>
                <c:pt idx="0">
                  <c:v>tо, Система 1 (Р - Подача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2'!$A$2:$A$25</c:f>
              <c:strCache>
                <c:ptCount val="24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</c:strCache>
            </c:strRef>
          </c:cat>
          <c:val>
            <c:numRef>
              <c:f>'Данные для диаграммы2'!$C$2:$C$25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174048"/>
        <c:axId val="78818700"/>
      </c:lineChart>
      <c:catAx>
        <c:axId val="841740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818700"/>
        <c:crossesAt val="0"/>
        <c:auto val="1"/>
        <c:lblAlgn val="ctr"/>
        <c:lblOffset val="100"/>
        <c:noMultiLvlLbl val="0"/>
      </c:catAx>
      <c:valAx>
        <c:axId val="7881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T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174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480417412566"/>
          <c:y val="0.0223386651958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66375583985"/>
          <c:y val="0.0686707115278544"/>
          <c:w val="0.894686285639436"/>
          <c:h val="0.879964147821291"/>
        </c:manualLayout>
      </c:layout>
      <c:lineChart>
        <c:grouping val="standard"/>
        <c:varyColors val="0"/>
        <c:ser>
          <c:idx val="0"/>
          <c:order val="0"/>
          <c:tx>
            <c:strRef>
              <c:f>'Данные для диаграммы3'!$B$1</c:f>
              <c:strCache>
                <c:ptCount val="1"/>
                <c:pt idx="0">
                  <c:v>Q, Система 1 (Р - Подач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3'!$A$2:$A$25</c:f>
              <c:strCache>
                <c:ptCount val="24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</c:strCache>
            </c:strRef>
          </c:cat>
          <c:val>
            <c:numRef>
              <c:f>'Данные для диаграммы3'!$B$2:$B$25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229540"/>
        <c:axId val="99387209"/>
      </c:lineChart>
      <c:catAx>
        <c:axId val="4222954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387209"/>
        <c:crossesAt val="0"/>
        <c:auto val="1"/>
        <c:lblAlgn val="ctr"/>
        <c:lblOffset val="100"/>
        <c:noMultiLvlLbl val="0"/>
      </c:catAx>
      <c:valAx>
        <c:axId val="9938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Q, Гк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229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9991267519539"/>
          <c:y val="0.0210976282404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215430292975"/>
          <c:y val="0.0677054605626034"/>
          <c:w val="0.89691306815701"/>
          <c:h val="0.884514616657474"/>
        </c:manualLayout>
      </c:layout>
      <c:lineChart>
        <c:grouping val="standard"/>
        <c:varyColors val="0"/>
        <c:ser>
          <c:idx val="0"/>
          <c:order val="0"/>
          <c:tx>
            <c:strRef>
              <c:f>'Данные для диаграммы4'!$B$1</c:f>
              <c:strCache>
                <c:ptCount val="1"/>
                <c:pt idx="0">
                  <c:v>Мп, Система 2 (ГВС с циркуляцией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4'!$A$2:$A$25</c:f>
              <c:strCache>
                <c:ptCount val="24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</c:strCache>
            </c:strRef>
          </c:cat>
          <c:val>
            <c:numRef>
              <c:f>'Данные для диаграммы4'!$B$2:$B$25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'Данные для диаграммы4'!$C$1</c:f>
              <c:strCache>
                <c:ptCount val="1"/>
                <c:pt idx="0">
                  <c:v>Мо, Система 2 (ГВС с циркуляцией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4'!$A$2:$A$25</c:f>
              <c:strCache>
                <c:ptCount val="24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</c:strCache>
            </c:strRef>
          </c:cat>
          <c:val>
            <c:numRef>
              <c:f>'Данные для диаграммы4'!$C$2:$C$25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562171"/>
        <c:axId val="72778505"/>
      </c:lineChart>
      <c:catAx>
        <c:axId val="3356217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778505"/>
        <c:crossesAt val="0"/>
        <c:auto val="1"/>
        <c:lblAlgn val="ctr"/>
        <c:lblOffset val="100"/>
        <c:noMultiLvlLbl val="0"/>
      </c:catAx>
      <c:valAx>
        <c:axId val="72778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yr"/>
                  </a:rPr>
                  <a:t>М, 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21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0317862288783"/>
          <c:y val="0.0223386651958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66375583985"/>
          <c:y val="0.0674296745725317"/>
          <c:w val="0.894686285639436"/>
          <c:h val="0.881136238279095"/>
        </c:manualLayout>
      </c:layout>
      <c:lineChart>
        <c:grouping val="standard"/>
        <c:varyColors val="0"/>
        <c:ser>
          <c:idx val="0"/>
          <c:order val="0"/>
          <c:tx>
            <c:strRef>
              <c:f>'Данные для диаграммы5'!$B$1</c:f>
              <c:strCache>
                <c:ptCount val="1"/>
                <c:pt idx="0">
                  <c:v>tп, Система 2 (ГВС с циркуляцией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5'!$A$2:$A$25</c:f>
              <c:strCache>
                <c:ptCount val="24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</c:strCache>
            </c:strRef>
          </c:cat>
          <c:val>
            <c:numRef>
              <c:f>'Данные для диаграммы5'!$B$2:$B$25</c:f>
              <c:numCache>
                <c:formatCode>General</c:formatCode>
                <c:ptCount val="24"/>
              </c:numCache>
            </c:numRef>
          </c:val>
          <c:smooth val="0"/>
        </c:ser>
        <c:ser>
          <c:idx val="1"/>
          <c:order val="1"/>
          <c:tx>
            <c:strRef>
              <c:f>'Данные для диаграммы5'!$C$1</c:f>
              <c:strCache>
                <c:ptCount val="1"/>
                <c:pt idx="0">
                  <c:v>tо, Система 2 (ГВС с циркуляцией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5'!$A$2:$A$25</c:f>
              <c:strCache>
                <c:ptCount val="24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</c:strCache>
            </c:strRef>
          </c:cat>
          <c:val>
            <c:numRef>
              <c:f>'Данные для диаграммы5'!$C$2:$C$25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691467"/>
        <c:axId val="15673580"/>
      </c:lineChart>
      <c:catAx>
        <c:axId val="8169146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673580"/>
        <c:crossesAt val="0"/>
        <c:auto val="1"/>
        <c:lblAlgn val="ctr"/>
        <c:lblOffset val="100"/>
        <c:noMultiLvlLbl val="0"/>
      </c:catAx>
      <c:valAx>
        <c:axId val="15673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T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691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613718726804"/>
          <c:y val="0.0223386651958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66375583985"/>
          <c:y val="0.0686707115278544"/>
          <c:w val="0.894686285639436"/>
          <c:h val="0.879964147821291"/>
        </c:manualLayout>
      </c:layout>
      <c:lineChart>
        <c:grouping val="standard"/>
        <c:varyColors val="0"/>
        <c:ser>
          <c:idx val="0"/>
          <c:order val="0"/>
          <c:tx>
            <c:strRef>
              <c:f>'Данные для диаграммы6'!$B$1</c:f>
              <c:strCache>
                <c:ptCount val="1"/>
                <c:pt idx="0">
                  <c:v>Q, Система 2 (ГВС с циркуляцией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6'!$A$2:$A$25</c:f>
              <c:strCache>
                <c:ptCount val="24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</c:strCache>
            </c:strRef>
          </c:cat>
          <c:val>
            <c:numRef>
              <c:f>'Данные для диаграммы6'!$B$2:$B$25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185214"/>
        <c:axId val="50859998"/>
      </c:lineChart>
      <c:catAx>
        <c:axId val="241852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859998"/>
        <c:crossesAt val="0"/>
        <c:auto val="1"/>
        <c:lblAlgn val="ctr"/>
        <c:lblOffset val="100"/>
        <c:noMultiLvlLbl val="0"/>
      </c:catAx>
      <c:valAx>
        <c:axId val="5085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Q, Гк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85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06003580317"/>
          <c:y val="0.0210976282404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F27" activeCellId="0" sqref="F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56"/>
    <col collapsed="false" customWidth="true" hidden="false" outlineLevel="0" max="9" min="9" style="0" width="8.14"/>
    <col collapsed="false" customWidth="true" hidden="false" outlineLevel="0" max="11" min="11" style="0" width="7.42"/>
    <col collapsed="false" customWidth="true" hidden="false" outlineLevel="0" max="14" min="14" style="0" width="11.7"/>
  </cols>
  <sheetData>
    <row r="1" customFormat="false" ht="12.75" hidden="false" customHeight="false" outlineLevel="0" collapsed="false">
      <c r="A1" s="1" t="n">
        <f aca="false">'Тепловычислитель система №1'!A1</f>
        <v>0</v>
      </c>
      <c r="B1" s="1"/>
      <c r="C1" s="1"/>
      <c r="D1" s="2"/>
      <c r="E1" s="2"/>
      <c r="F1" s="3"/>
      <c r="G1" s="4"/>
      <c r="H1" s="4"/>
      <c r="I1" s="4"/>
      <c r="J1" s="4"/>
      <c r="K1" s="4"/>
    </row>
    <row r="2" customFormat="false" ht="12.75" hidden="false" customHeight="false" outlineLevel="0" collapsed="false">
      <c r="A2" s="1" t="n">
        <f aca="false">'Тепловычислитель система №1'!A2</f>
        <v>0</v>
      </c>
      <c r="B2" s="1"/>
      <c r="C2" s="1"/>
      <c r="D2" s="2"/>
      <c r="E2" s="2"/>
      <c r="F2" s="3"/>
      <c r="G2" s="4"/>
      <c r="H2" s="4"/>
      <c r="I2" s="4"/>
      <c r="J2" s="4"/>
      <c r="K2" s="4"/>
    </row>
    <row r="3" customFormat="false" ht="12.75" hidden="false" customHeight="false" outlineLevel="0" collapsed="false">
      <c r="A3" s="1" t="n">
        <f aca="false">'Тепловычислитель система №1'!A3</f>
        <v>0</v>
      </c>
      <c r="B3" s="1"/>
      <c r="C3" s="1"/>
      <c r="D3" s="2"/>
      <c r="E3" s="2"/>
      <c r="F3" s="3"/>
      <c r="G3" s="3"/>
      <c r="H3" s="5"/>
      <c r="I3" s="6"/>
      <c r="J3" s="6"/>
      <c r="K3" s="7"/>
    </row>
    <row r="4" customFormat="false" ht="12.75" hidden="false" customHeight="false" outlineLevel="0" collapsed="false">
      <c r="A4" s="1" t="n">
        <f aca="false">'Тепловычислитель система №1'!A4</f>
        <v>0</v>
      </c>
      <c r="B4" s="1"/>
      <c r="C4" s="1"/>
      <c r="D4" s="2"/>
      <c r="E4" s="2"/>
      <c r="F4" s="3"/>
      <c r="G4" s="3"/>
      <c r="H4" s="5"/>
      <c r="I4" s="6"/>
      <c r="J4" s="6"/>
      <c r="K4" s="7"/>
    </row>
    <row r="5" customFormat="false" ht="12.75" hidden="false" customHeight="false" outlineLevel="0" collapsed="false">
      <c r="A5" s="1" t="n">
        <f aca="false">'Тепловычислитель система №1'!A5</f>
        <v>0</v>
      </c>
      <c r="B5" s="1"/>
      <c r="C5" s="1"/>
      <c r="D5" s="2"/>
      <c r="E5" s="2"/>
      <c r="F5" s="3"/>
      <c r="G5" s="3"/>
      <c r="H5" s="3"/>
      <c r="I5" s="3"/>
      <c r="J5" s="3"/>
      <c r="K5" s="8"/>
    </row>
    <row r="6" customFormat="false" ht="12.75" hidden="false" customHeight="false" outlineLevel="0" collapsed="false">
      <c r="A6" s="9"/>
      <c r="B6" s="9"/>
      <c r="C6" s="9"/>
      <c r="D6" s="2"/>
      <c r="E6" s="2"/>
      <c r="F6" s="3"/>
      <c r="G6" s="3"/>
      <c r="H6" s="10"/>
      <c r="I6" s="3"/>
      <c r="J6" s="3"/>
      <c r="K6" s="8"/>
    </row>
    <row r="7" customFormat="false" ht="12.75" hidden="false" customHeight="false" outlineLevel="0" collapsed="false">
      <c r="A7" s="11"/>
      <c r="B7" s="11" t="s">
        <v>0</v>
      </c>
      <c r="C7" s="12"/>
      <c r="D7" s="12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4"/>
      <c r="B8" s="12" t="s">
        <v>1</v>
      </c>
      <c r="C8" s="12"/>
      <c r="D8" s="12"/>
      <c r="E8" s="13"/>
      <c r="F8" s="13"/>
      <c r="G8" s="12" t="str">
        <f aca="false">CONCATENATE(" с ",'Тепловычислитель система №1'!E1," по ",'Тепловычислитель система №1'!G1)</f>
        <v> с - по 0</v>
      </c>
      <c r="H8" s="13"/>
      <c r="I8" s="13"/>
      <c r="J8" s="13"/>
    </row>
    <row r="9" customFormat="false" ht="12.75" hidden="false" customHeight="false" outlineLevel="0" collapsed="false">
      <c r="B9" s="15" t="n">
        <f aca="false">0.238846</f>
        <v>0.238846</v>
      </c>
    </row>
    <row r="10" customFormat="false" ht="12.75" hidden="false" customHeight="true" outlineLevel="0" collapsed="false">
      <c r="A10" s="16" t="s">
        <v>2</v>
      </c>
      <c r="B10" s="17" t="s">
        <v>3</v>
      </c>
      <c r="C10" s="16" t="s">
        <v>4</v>
      </c>
      <c r="D10" s="16"/>
      <c r="E10" s="16"/>
      <c r="F10" s="16"/>
      <c r="G10" s="16" t="s">
        <v>5</v>
      </c>
      <c r="H10" s="16"/>
      <c r="I10" s="16" t="s">
        <v>6</v>
      </c>
      <c r="J10" s="16"/>
      <c r="K10" s="18" t="s">
        <v>7</v>
      </c>
    </row>
    <row r="11" customFormat="false" ht="12.75" hidden="false" customHeight="false" outlineLevel="0" collapsed="false">
      <c r="A11" s="16"/>
      <c r="B11" s="16"/>
      <c r="C11" s="19" t="s">
        <v>8</v>
      </c>
      <c r="D11" s="16" t="s">
        <v>9</v>
      </c>
      <c r="E11" s="16" t="s">
        <v>10</v>
      </c>
      <c r="F11" s="16"/>
      <c r="G11" s="16" t="s">
        <v>11</v>
      </c>
      <c r="H11" s="16" t="s">
        <v>12</v>
      </c>
      <c r="I11" s="16" t="s">
        <v>13</v>
      </c>
      <c r="J11" s="16" t="s">
        <v>14</v>
      </c>
      <c r="K11" s="18"/>
    </row>
    <row r="12" customFormat="false" ht="12.75" hidden="false" customHeight="false" outlineLevel="0" collapsed="false">
      <c r="A12" s="16"/>
      <c r="B12" s="16"/>
      <c r="C12" s="19"/>
      <c r="D12" s="16"/>
      <c r="E12" s="16" t="s">
        <v>15</v>
      </c>
      <c r="F12" s="16" t="s">
        <v>16</v>
      </c>
      <c r="G12" s="16"/>
      <c r="H12" s="16"/>
      <c r="I12" s="16"/>
      <c r="J12" s="16"/>
      <c r="K12" s="18"/>
    </row>
    <row r="13" customFormat="false" ht="12.75" hidden="false" customHeight="false" outlineLevel="0" collapsed="false">
      <c r="A13" s="20" t="str">
        <f aca="false">IF('Тепловычислитель система №1'!A9&lt;&gt;"",IF('Тепловычислитель система №1'!A9&lt;&gt;"-",LEFT('Тепловычислитель система №1'!A9,FIND(".",'Тепловычислитель система №1'!A9,1)-1),"-"),"-")</f>
        <v>-</v>
      </c>
      <c r="B13" s="21" t="str">
        <f aca="false">IF('Тепловычислитель система №1'!B8&lt;&gt;"",IF('Тепловычислитель система №1'!B9&lt;&gt;"",('Тепловычислитель система №1'!B9-'Тепловычислитель система №1'!B8)*$B$9,"-"),"-")</f>
        <v>-</v>
      </c>
      <c r="C13" s="21" t="str">
        <f aca="false">IF('Тепловычислитель система №1'!C8&lt;&gt;"",IF('Тепловычислитель система №1'!C9&lt;&gt;"",'Тепловычислитель система №1'!C9-'Тепловычислитель система №1'!C8,"-"),"-")</f>
        <v>-</v>
      </c>
      <c r="D13" s="21" t="str">
        <f aca="false">IF('Тепловычислитель система №1'!D8&lt;&gt;"",IF('Тепловычислитель система №1'!D9&lt;&gt;"",'Тепловычислитель система №1'!D9-'Тепловычислитель система №1'!D8,"-"),"-")</f>
        <v>-</v>
      </c>
      <c r="E13" s="21" t="str">
        <f aca="false">IF(AND(C13&lt;&gt;"-",D13&lt;&gt;"-"),IF((C13-D13)&lt;0,C13-D13,"-"),"-")</f>
        <v>-</v>
      </c>
      <c r="F13" s="21" t="str">
        <f aca="false">IF(AND(C13&lt;&gt;"-",D13&lt;&gt;"-"),IF((C13-D13)&gt;=0,C13-D13,"-"),"-")</f>
        <v>-</v>
      </c>
      <c r="G13" s="21" t="str">
        <f aca="false">IF('Тепловычислитель система №1'!F9&lt;&gt;"",'Тепловычислитель система №1'!F9,"-")</f>
        <v>-</v>
      </c>
      <c r="H13" s="21" t="str">
        <f aca="false">IF('Тепловычислитель система №1'!G9&lt;&gt;"",'Тепловычислитель система №1'!G9,"-")</f>
        <v>-</v>
      </c>
      <c r="I13" s="21" t="str">
        <f aca="false">IF('Тепловычислитель система №1'!J9&lt;&gt;"",'Тепловычислитель система №1'!J9,"-")</f>
        <v>-</v>
      </c>
      <c r="J13" s="21" t="str">
        <f aca="false">IF('Тепловычислитель система №1'!K9&lt;&gt;"",'Тепловычислитель система №1'!K9,"-")</f>
        <v>-</v>
      </c>
      <c r="K13" s="21" t="str">
        <f aca="false">IF('Тепловычислитель система №1'!I8&lt;&gt;"",IF('Тепловычислитель система №1'!I9&lt;&gt;"",'Тепловычислитель система №1'!I9-'Тепловычислитель система №1'!I8,"-"),"-")</f>
        <v>-</v>
      </c>
    </row>
    <row r="14" customFormat="false" ht="12.75" hidden="false" customHeight="false" outlineLevel="0" collapsed="false">
      <c r="A14" s="20" t="str">
        <f aca="false">IF('Тепловычислитель система №1'!A10&lt;&gt;"",IF('Тепловычислитель система №1'!A10&lt;&gt;"-",LEFT('Тепловычислитель система №1'!A10,FIND(".",'Тепловычислитель система №1'!A10,1)-1),"-"),"-")</f>
        <v>-</v>
      </c>
      <c r="B14" s="21" t="str">
        <f aca="false">IF('Тепловычислитель система №1'!B9&lt;&gt;"",IF('Тепловычислитель система №1'!B10&lt;&gt;"",('Тепловычислитель система №1'!B10-'Тепловычислитель система №1'!B9)*$B$9,"-"),"-")</f>
        <v>-</v>
      </c>
      <c r="C14" s="21" t="str">
        <f aca="false">IF('Тепловычислитель система №1'!C9&lt;&gt;"",IF('Тепловычислитель система №1'!C10&lt;&gt;"",'Тепловычислитель система №1'!C10-'Тепловычислитель система №1'!C9,"-"),"-")</f>
        <v>-</v>
      </c>
      <c r="D14" s="21" t="str">
        <f aca="false">IF('Тепловычислитель система №1'!D9&lt;&gt;"",IF('Тепловычислитель система №1'!D10&lt;&gt;"",'Тепловычислитель система №1'!D10-'Тепловычислитель система №1'!D9,"-"),"-")</f>
        <v>-</v>
      </c>
      <c r="E14" s="21" t="str">
        <f aca="false">IF(AND(C14&lt;&gt;"-",D14&lt;&gt;"-"),IF((C14-D14)&lt;0,C14-D14,"-"),"-")</f>
        <v>-</v>
      </c>
      <c r="F14" s="21" t="str">
        <f aca="false">IF(AND(C14&lt;&gt;"-",D14&lt;&gt;"-"),IF((C14-D14)&gt;=0,C14-D14,"-"),"-")</f>
        <v>-</v>
      </c>
      <c r="G14" s="21" t="str">
        <f aca="false">IF('Тепловычислитель система №1'!F10&lt;&gt;"",'Тепловычислитель система №1'!F10,"-")</f>
        <v>-</v>
      </c>
      <c r="H14" s="21" t="str">
        <f aca="false">IF('Тепловычислитель система №1'!G10&lt;&gt;"",'Тепловычислитель система №1'!G10,"-")</f>
        <v>-</v>
      </c>
      <c r="I14" s="21" t="str">
        <f aca="false">IF('Тепловычислитель система №1'!J10&lt;&gt;"",'Тепловычислитель система №1'!J10,"-")</f>
        <v>-</v>
      </c>
      <c r="J14" s="21" t="str">
        <f aca="false">IF('Тепловычислитель система №1'!K10&lt;&gt;"",'Тепловычислитель система №1'!K10,"-")</f>
        <v>-</v>
      </c>
      <c r="K14" s="21" t="str">
        <f aca="false">IF('Тепловычислитель система №1'!I9&lt;&gt;"",IF('Тепловычислитель система №1'!I10&lt;&gt;"",'Тепловычислитель система №1'!I10-'Тепловычислитель система №1'!I9,"-"),"-")</f>
        <v>-</v>
      </c>
    </row>
    <row r="15" customFormat="false" ht="12.75" hidden="false" customHeight="false" outlineLevel="0" collapsed="false">
      <c r="A15" s="20" t="str">
        <f aca="false">IF('Тепловычислитель система №1'!A11&lt;&gt;"",IF('Тепловычислитель система №1'!A11&lt;&gt;"-",LEFT('Тепловычислитель система №1'!A11,FIND(".",'Тепловычислитель система №1'!A11,1)-1),"-"),"-")</f>
        <v>-</v>
      </c>
      <c r="B15" s="21" t="str">
        <f aca="false">IF('Тепловычислитель система №1'!B10&lt;&gt;"",IF('Тепловычислитель система №1'!B11&lt;&gt;"",('Тепловычислитель система №1'!B11-'Тепловычислитель система №1'!B10)*$B$9,"-"),"-")</f>
        <v>-</v>
      </c>
      <c r="C15" s="21" t="str">
        <f aca="false">IF('Тепловычислитель система №1'!C10&lt;&gt;"",IF('Тепловычислитель система №1'!C11&lt;&gt;"",'Тепловычислитель система №1'!C11-'Тепловычислитель система №1'!C10,"-"),"-")</f>
        <v>-</v>
      </c>
      <c r="D15" s="21" t="str">
        <f aca="false">IF('Тепловычислитель система №1'!D10&lt;&gt;"",IF('Тепловычислитель система №1'!D11&lt;&gt;"",'Тепловычислитель система №1'!D11-'Тепловычислитель система №1'!D10,"-"),"-")</f>
        <v>-</v>
      </c>
      <c r="E15" s="21" t="str">
        <f aca="false">IF(AND(C15&lt;&gt;"-",D15&lt;&gt;"-"),IF((C15-D15)&lt;0,C15-D15,"-"),"-")</f>
        <v>-</v>
      </c>
      <c r="F15" s="21" t="str">
        <f aca="false">IF(AND(C15&lt;&gt;"-",D15&lt;&gt;"-"),IF((C15-D15)&gt;=0,C15-D15,"-"),"-")</f>
        <v>-</v>
      </c>
      <c r="G15" s="21" t="str">
        <f aca="false">IF('Тепловычислитель система №1'!F11&lt;&gt;"",'Тепловычислитель система №1'!F11,"-")</f>
        <v>-</v>
      </c>
      <c r="H15" s="21" t="str">
        <f aca="false">IF('Тепловычислитель система №1'!G11&lt;&gt;"",'Тепловычислитель система №1'!G11,"-")</f>
        <v>-</v>
      </c>
      <c r="I15" s="21" t="str">
        <f aca="false">IF('Тепловычислитель система №1'!J11&lt;&gt;"",'Тепловычислитель система №1'!J11,"-")</f>
        <v>-</v>
      </c>
      <c r="J15" s="21" t="str">
        <f aca="false">IF('Тепловычислитель система №1'!K11&lt;&gt;"",'Тепловычислитель система №1'!K11,"-")</f>
        <v>-</v>
      </c>
      <c r="K15" s="21" t="str">
        <f aca="false">IF('Тепловычислитель система №1'!I10&lt;&gt;"",IF('Тепловычислитель система №1'!I11&lt;&gt;"",'Тепловычислитель система №1'!I11-'Тепловычислитель система №1'!I10,"-"),"-")</f>
        <v>-</v>
      </c>
    </row>
    <row r="16" customFormat="false" ht="12.75" hidden="false" customHeight="false" outlineLevel="0" collapsed="false">
      <c r="A16" s="20" t="str">
        <f aca="false">IF('Тепловычислитель система №1'!A12&lt;&gt;"",IF('Тепловычислитель система №1'!A12&lt;&gt;"-",LEFT('Тепловычислитель система №1'!A12,FIND(".",'Тепловычислитель система №1'!A12,1)-1),"-"),"-")</f>
        <v>-</v>
      </c>
      <c r="B16" s="21" t="str">
        <f aca="false">IF('Тепловычислитель система №1'!B11&lt;&gt;"",IF('Тепловычислитель система №1'!B12&lt;&gt;"",('Тепловычислитель система №1'!B12-'Тепловычислитель система №1'!B11)*$B$9,"-"),"-")</f>
        <v>-</v>
      </c>
      <c r="C16" s="21" t="str">
        <f aca="false">IF('Тепловычислитель система №1'!C11&lt;&gt;"",IF('Тепловычислитель система №1'!C12&lt;&gt;"",'Тепловычислитель система №1'!C12-'Тепловычислитель система №1'!C11,"-"),"-")</f>
        <v>-</v>
      </c>
      <c r="D16" s="21" t="str">
        <f aca="false">IF('Тепловычислитель система №1'!D11&lt;&gt;"",IF('Тепловычислитель система №1'!D12&lt;&gt;"",'Тепловычислитель система №1'!D12-'Тепловычислитель система №1'!D11,"-"),"-")</f>
        <v>-</v>
      </c>
      <c r="E16" s="21" t="str">
        <f aca="false">IF(AND(C16&lt;&gt;"-",D16&lt;&gt;"-"),IF((C16-D16)&lt;0,C16-D16,"-"),"-")</f>
        <v>-</v>
      </c>
      <c r="F16" s="21" t="str">
        <f aca="false">IF(AND(C16&lt;&gt;"-",D16&lt;&gt;"-"),IF((C16-D16)&gt;=0,C16-D16,"-"),"-")</f>
        <v>-</v>
      </c>
      <c r="G16" s="21" t="str">
        <f aca="false">IF('Тепловычислитель система №1'!F12&lt;&gt;"",'Тепловычислитель система №1'!F12,"-")</f>
        <v>-</v>
      </c>
      <c r="H16" s="21" t="str">
        <f aca="false">IF('Тепловычислитель система №1'!G12&lt;&gt;"",'Тепловычислитель система №1'!G12,"-")</f>
        <v>-</v>
      </c>
      <c r="I16" s="21" t="str">
        <f aca="false">IF('Тепловычислитель система №1'!J12&lt;&gt;"",'Тепловычислитель система №1'!J12,"-")</f>
        <v>-</v>
      </c>
      <c r="J16" s="21" t="str">
        <f aca="false">IF('Тепловычислитель система №1'!K12&lt;&gt;"",'Тепловычислитель система №1'!K12,"-")</f>
        <v>-</v>
      </c>
      <c r="K16" s="21" t="str">
        <f aca="false">IF('Тепловычислитель система №1'!I11&lt;&gt;"",IF('Тепловычислитель система №1'!I12&lt;&gt;"",'Тепловычислитель система №1'!I12-'Тепловычислитель система №1'!I11,"-"),"-")</f>
        <v>-</v>
      </c>
    </row>
    <row r="17" customFormat="false" ht="12.75" hidden="false" customHeight="false" outlineLevel="0" collapsed="false">
      <c r="A17" s="20" t="str">
        <f aca="false">IF('Тепловычислитель система №1'!A13&lt;&gt;"",IF('Тепловычислитель система №1'!A13&lt;&gt;"-",LEFT('Тепловычислитель система №1'!A13,FIND(".",'Тепловычислитель система №1'!A13,1)-1),"-"),"-")</f>
        <v>-</v>
      </c>
      <c r="B17" s="21" t="str">
        <f aca="false">IF('Тепловычислитель система №1'!B12&lt;&gt;"",IF('Тепловычислитель система №1'!B13&lt;&gt;"",('Тепловычислитель система №1'!B13-'Тепловычислитель система №1'!B12)*$B$9,"-"),"-")</f>
        <v>-</v>
      </c>
      <c r="C17" s="21" t="str">
        <f aca="false">IF('Тепловычислитель система №1'!C12&lt;&gt;"",IF('Тепловычислитель система №1'!C13&lt;&gt;"",'Тепловычислитель система №1'!C13-'Тепловычислитель система №1'!C12,"-"),"-")</f>
        <v>-</v>
      </c>
      <c r="D17" s="21" t="str">
        <f aca="false">IF('Тепловычислитель система №1'!D12&lt;&gt;"",IF('Тепловычислитель система №1'!D13&lt;&gt;"",'Тепловычислитель система №1'!D13-'Тепловычислитель система №1'!D12,"-"),"-")</f>
        <v>-</v>
      </c>
      <c r="E17" s="21" t="str">
        <f aca="false">IF(AND(C17&lt;&gt;"-",D17&lt;&gt;"-"),IF((C17-D17)&lt;0,C17-D17,"-"),"-")</f>
        <v>-</v>
      </c>
      <c r="F17" s="21" t="str">
        <f aca="false">IF(AND(C17&lt;&gt;"-",D17&lt;&gt;"-"),IF((C17-D17)&gt;=0,C17-D17,"-"),"-")</f>
        <v>-</v>
      </c>
      <c r="G17" s="21" t="str">
        <f aca="false">IF('Тепловычислитель система №1'!F13&lt;&gt;"",'Тепловычислитель система №1'!F13,"-")</f>
        <v>-</v>
      </c>
      <c r="H17" s="21" t="str">
        <f aca="false">IF('Тепловычислитель система №1'!G13&lt;&gt;"",'Тепловычислитель система №1'!G13,"-")</f>
        <v>-</v>
      </c>
      <c r="I17" s="21" t="str">
        <f aca="false">IF('Тепловычислитель система №1'!J13&lt;&gt;"",'Тепловычислитель система №1'!J13,"-")</f>
        <v>-</v>
      </c>
      <c r="J17" s="21" t="str">
        <f aca="false">IF('Тепловычислитель система №1'!K13&lt;&gt;"",'Тепловычислитель система №1'!K13,"-")</f>
        <v>-</v>
      </c>
      <c r="K17" s="21" t="str">
        <f aca="false">IF('Тепловычислитель система №1'!I12&lt;&gt;"",IF('Тепловычислитель система №1'!I13&lt;&gt;"",'Тепловычислитель система №1'!I13-'Тепловычислитель система №1'!I12,"-"),"-")</f>
        <v>-</v>
      </c>
    </row>
    <row r="18" customFormat="false" ht="12.75" hidden="false" customHeight="false" outlineLevel="0" collapsed="false">
      <c r="A18" s="20" t="str">
        <f aca="false">IF('Тепловычислитель система №1'!A14&lt;&gt;"",IF('Тепловычислитель система №1'!A14&lt;&gt;"-",LEFT('Тепловычислитель система №1'!A14,FIND(".",'Тепловычислитель система №1'!A14,1)-1),"-"),"-")</f>
        <v>-</v>
      </c>
      <c r="B18" s="21" t="str">
        <f aca="false">IF('Тепловычислитель система №1'!B13&lt;&gt;"",IF('Тепловычислитель система №1'!B14&lt;&gt;"",('Тепловычислитель система №1'!B14-'Тепловычислитель система №1'!B13)*$B$9,"-"),"-")</f>
        <v>-</v>
      </c>
      <c r="C18" s="21" t="str">
        <f aca="false">IF('Тепловычислитель система №1'!C13&lt;&gt;"",IF('Тепловычислитель система №1'!C14&lt;&gt;"",'Тепловычислитель система №1'!C14-'Тепловычислитель система №1'!C13,"-"),"-")</f>
        <v>-</v>
      </c>
      <c r="D18" s="21" t="str">
        <f aca="false">IF('Тепловычислитель система №1'!D13&lt;&gt;"",IF('Тепловычислитель система №1'!D14&lt;&gt;"",'Тепловычислитель система №1'!D14-'Тепловычислитель система №1'!D13,"-"),"-")</f>
        <v>-</v>
      </c>
      <c r="E18" s="21" t="str">
        <f aca="false">IF(AND(C18&lt;&gt;"-",D18&lt;&gt;"-"),IF((C18-D18)&lt;0,C18-D18,"-"),"-")</f>
        <v>-</v>
      </c>
      <c r="F18" s="21" t="str">
        <f aca="false">IF(AND(C18&lt;&gt;"-",D18&lt;&gt;"-"),IF((C18-D18)&gt;=0,C18-D18,"-"),"-")</f>
        <v>-</v>
      </c>
      <c r="G18" s="21" t="str">
        <f aca="false">IF('Тепловычислитель система №1'!F14&lt;&gt;"",'Тепловычислитель система №1'!F14,"-")</f>
        <v>-</v>
      </c>
      <c r="H18" s="21" t="str">
        <f aca="false">IF('Тепловычислитель система №1'!G14&lt;&gt;"",'Тепловычислитель система №1'!G14,"-")</f>
        <v>-</v>
      </c>
      <c r="I18" s="21" t="str">
        <f aca="false">IF('Тепловычислитель система №1'!J14&lt;&gt;"",'Тепловычислитель система №1'!J14,"-")</f>
        <v>-</v>
      </c>
      <c r="J18" s="21" t="str">
        <f aca="false">IF('Тепловычислитель система №1'!K14&lt;&gt;"",'Тепловычислитель система №1'!K14,"-")</f>
        <v>-</v>
      </c>
      <c r="K18" s="21" t="str">
        <f aca="false">IF('Тепловычислитель система №1'!I13&lt;&gt;"",IF('Тепловычислитель система №1'!I14&lt;&gt;"",'Тепловычислитель система №1'!I14-'Тепловычислитель система №1'!I13,"-"),"-")</f>
        <v>-</v>
      </c>
    </row>
    <row r="19" customFormat="false" ht="12.75" hidden="false" customHeight="false" outlineLevel="0" collapsed="false">
      <c r="A19" s="20" t="str">
        <f aca="false">IF('Тепловычислитель система №1'!A15&lt;&gt;"",IF('Тепловычислитель система №1'!A15&lt;&gt;"-",LEFT('Тепловычислитель система №1'!A15,FIND(".",'Тепловычислитель система №1'!A15,1)-1),"-"),"-")</f>
        <v>-</v>
      </c>
      <c r="B19" s="21" t="str">
        <f aca="false">IF('Тепловычислитель система №1'!B14&lt;&gt;"",IF('Тепловычислитель система №1'!B15&lt;&gt;"",('Тепловычислитель система №1'!B15-'Тепловычислитель система №1'!B14)*$B$9,"-"),"-")</f>
        <v>-</v>
      </c>
      <c r="C19" s="21" t="str">
        <f aca="false">IF('Тепловычислитель система №1'!C14&lt;&gt;"",IF('Тепловычислитель система №1'!C15&lt;&gt;"",'Тепловычислитель система №1'!C15-'Тепловычислитель система №1'!C14,"-"),"-")</f>
        <v>-</v>
      </c>
      <c r="D19" s="21" t="str">
        <f aca="false">IF('Тепловычислитель система №1'!D14&lt;&gt;"",IF('Тепловычислитель система №1'!D15&lt;&gt;"",'Тепловычислитель система №1'!D15-'Тепловычислитель система №1'!D14,"-"),"-")</f>
        <v>-</v>
      </c>
      <c r="E19" s="21" t="str">
        <f aca="false">IF(AND(C19&lt;&gt;"-",D19&lt;&gt;"-"),IF((C19-D19)&lt;0,C19-D19,"-"),"-")</f>
        <v>-</v>
      </c>
      <c r="F19" s="21" t="str">
        <f aca="false">IF(AND(C19&lt;&gt;"-",D19&lt;&gt;"-"),IF((C19-D19)&gt;=0,C19-D19,"-"),"-")</f>
        <v>-</v>
      </c>
      <c r="G19" s="21" t="str">
        <f aca="false">IF('Тепловычислитель система №1'!F15&lt;&gt;"",'Тепловычислитель система №1'!F15,"-")</f>
        <v>-</v>
      </c>
      <c r="H19" s="21" t="str">
        <f aca="false">IF('Тепловычислитель система №1'!G15&lt;&gt;"",'Тепловычислитель система №1'!G15,"-")</f>
        <v>-</v>
      </c>
      <c r="I19" s="21" t="str">
        <f aca="false">IF('Тепловычислитель система №1'!J15&lt;&gt;"",'Тепловычислитель система №1'!J15,"-")</f>
        <v>-</v>
      </c>
      <c r="J19" s="21" t="str">
        <f aca="false">IF('Тепловычислитель система №1'!K15&lt;&gt;"",'Тепловычислитель система №1'!K15,"-")</f>
        <v>-</v>
      </c>
      <c r="K19" s="21" t="str">
        <f aca="false">IF('Тепловычислитель система №1'!I14&lt;&gt;"",IF('Тепловычислитель система №1'!I15&lt;&gt;"",'Тепловычислитель система №1'!I15-'Тепловычислитель система №1'!I14,"-"),"-")</f>
        <v>-</v>
      </c>
    </row>
    <row r="20" customFormat="false" ht="12.75" hidden="false" customHeight="false" outlineLevel="0" collapsed="false">
      <c r="A20" s="20" t="str">
        <f aca="false">IF('Тепловычислитель система №1'!A16&lt;&gt;"",IF('Тепловычислитель система №1'!A16&lt;&gt;"-",LEFT('Тепловычислитель система №1'!A16,FIND(".",'Тепловычислитель система №1'!A16,1)-1),"-"),"-")</f>
        <v>-</v>
      </c>
      <c r="B20" s="21" t="str">
        <f aca="false">IF('Тепловычислитель система №1'!B15&lt;&gt;"",IF('Тепловычислитель система №1'!B16&lt;&gt;"",('Тепловычислитель система №1'!B16-'Тепловычислитель система №1'!B15)*$B$9,"-"),"-")</f>
        <v>-</v>
      </c>
      <c r="C20" s="21" t="str">
        <f aca="false">IF('Тепловычислитель система №1'!C15&lt;&gt;"",IF('Тепловычислитель система №1'!C16&lt;&gt;"",'Тепловычислитель система №1'!C16-'Тепловычислитель система №1'!C15,"-"),"-")</f>
        <v>-</v>
      </c>
      <c r="D20" s="21" t="str">
        <f aca="false">IF('Тепловычислитель система №1'!D15&lt;&gt;"",IF('Тепловычислитель система №1'!D16&lt;&gt;"",'Тепловычислитель система №1'!D16-'Тепловычислитель система №1'!D15,"-"),"-")</f>
        <v>-</v>
      </c>
      <c r="E20" s="21" t="str">
        <f aca="false">IF(AND(C20&lt;&gt;"-",D20&lt;&gt;"-"),IF((C20-D20)&lt;0,C20-D20,"-"),"-")</f>
        <v>-</v>
      </c>
      <c r="F20" s="21" t="str">
        <f aca="false">IF(AND(C20&lt;&gt;"-",D20&lt;&gt;"-"),IF((C20-D20)&gt;=0,C20-D20,"-"),"-")</f>
        <v>-</v>
      </c>
      <c r="G20" s="21" t="str">
        <f aca="false">IF('Тепловычислитель система №1'!F16&lt;&gt;"",'Тепловычислитель система №1'!F16,"-")</f>
        <v>-</v>
      </c>
      <c r="H20" s="21" t="str">
        <f aca="false">IF('Тепловычислитель система №1'!G16&lt;&gt;"",'Тепловычислитель система №1'!G16,"-")</f>
        <v>-</v>
      </c>
      <c r="I20" s="21" t="str">
        <f aca="false">IF('Тепловычислитель система №1'!J16&lt;&gt;"",'Тепловычислитель система №1'!J16,"-")</f>
        <v>-</v>
      </c>
      <c r="J20" s="21" t="str">
        <f aca="false">IF('Тепловычислитель система №1'!K16&lt;&gt;"",'Тепловычислитель система №1'!K16,"-")</f>
        <v>-</v>
      </c>
      <c r="K20" s="21" t="str">
        <f aca="false">IF('Тепловычислитель система №1'!I15&lt;&gt;"",IF('Тепловычислитель система №1'!I16&lt;&gt;"",'Тепловычислитель система №1'!I16-'Тепловычислитель система №1'!I15,"-"),"-")</f>
        <v>-</v>
      </c>
    </row>
    <row r="21" customFormat="false" ht="12.75" hidden="false" customHeight="false" outlineLevel="0" collapsed="false">
      <c r="A21" s="20" t="str">
        <f aca="false">IF('Тепловычислитель система №1'!A17&lt;&gt;"",IF('Тепловычислитель система №1'!A17&lt;&gt;"-",LEFT('Тепловычислитель система №1'!A17,FIND(".",'Тепловычислитель система №1'!A17,1)-1),"-"),"-")</f>
        <v>-</v>
      </c>
      <c r="B21" s="21" t="str">
        <f aca="false">IF('Тепловычислитель система №1'!B16&lt;&gt;"",IF('Тепловычислитель система №1'!B17&lt;&gt;"",('Тепловычислитель система №1'!B17-'Тепловычислитель система №1'!B16)*$B$9,"-"),"-")</f>
        <v>-</v>
      </c>
      <c r="C21" s="21" t="str">
        <f aca="false">IF('Тепловычислитель система №1'!C16&lt;&gt;"",IF('Тепловычислитель система №1'!C17&lt;&gt;"",'Тепловычислитель система №1'!C17-'Тепловычислитель система №1'!C16,"-"),"-")</f>
        <v>-</v>
      </c>
      <c r="D21" s="21" t="str">
        <f aca="false">IF('Тепловычислитель система №1'!D16&lt;&gt;"",IF('Тепловычислитель система №1'!D17&lt;&gt;"",'Тепловычислитель система №1'!D17-'Тепловычислитель система №1'!D16,"-"),"-")</f>
        <v>-</v>
      </c>
      <c r="E21" s="21" t="str">
        <f aca="false">IF(AND(C21&lt;&gt;"-",D21&lt;&gt;"-"),IF((C21-D21)&lt;0,C21-D21,"-"),"-")</f>
        <v>-</v>
      </c>
      <c r="F21" s="21" t="str">
        <f aca="false">IF(AND(C21&lt;&gt;"-",D21&lt;&gt;"-"),IF((C21-D21)&gt;=0,C21-D21,"-"),"-")</f>
        <v>-</v>
      </c>
      <c r="G21" s="21" t="str">
        <f aca="false">IF('Тепловычислитель система №1'!F17&lt;&gt;"",'Тепловычислитель система №1'!F17,"-")</f>
        <v>-</v>
      </c>
      <c r="H21" s="21" t="str">
        <f aca="false">IF('Тепловычислитель система №1'!G17&lt;&gt;"",'Тепловычислитель система №1'!G17,"-")</f>
        <v>-</v>
      </c>
      <c r="I21" s="21" t="str">
        <f aca="false">IF('Тепловычислитель система №1'!J17&lt;&gt;"",'Тепловычислитель система №1'!J17,"-")</f>
        <v>-</v>
      </c>
      <c r="J21" s="21" t="str">
        <f aca="false">IF('Тепловычислитель система №1'!K17&lt;&gt;"",'Тепловычислитель система №1'!K17,"-")</f>
        <v>-</v>
      </c>
      <c r="K21" s="21" t="str">
        <f aca="false">IF('Тепловычислитель система №1'!I16&lt;&gt;"",IF('Тепловычислитель система №1'!I17&lt;&gt;"",'Тепловычислитель система №1'!I17-'Тепловычислитель система №1'!I16,"-"),"-")</f>
        <v>-</v>
      </c>
    </row>
    <row r="22" customFormat="false" ht="12.75" hidden="false" customHeight="false" outlineLevel="0" collapsed="false">
      <c r="A22" s="20" t="str">
        <f aca="false">IF('Тепловычислитель система №1'!A18&lt;&gt;"",IF('Тепловычислитель система №1'!A18&lt;&gt;"-",LEFT('Тепловычислитель система №1'!A18,FIND(".",'Тепловычислитель система №1'!A18,1)-1),"-"),"-")</f>
        <v>-</v>
      </c>
      <c r="B22" s="21" t="str">
        <f aca="false">IF('Тепловычислитель система №1'!B17&lt;&gt;"",IF('Тепловычислитель система №1'!B18&lt;&gt;"",('Тепловычислитель система №1'!B18-'Тепловычислитель система №1'!B17)*$B$9,"-"),"-")</f>
        <v>-</v>
      </c>
      <c r="C22" s="21" t="str">
        <f aca="false">IF('Тепловычислитель система №1'!C17&lt;&gt;"",IF('Тепловычислитель система №1'!C18&lt;&gt;"",'Тепловычислитель система №1'!C18-'Тепловычислитель система №1'!C17,"-"),"-")</f>
        <v>-</v>
      </c>
      <c r="D22" s="21" t="str">
        <f aca="false">IF('Тепловычислитель система №1'!D17&lt;&gt;"",IF('Тепловычислитель система №1'!D18&lt;&gt;"",'Тепловычислитель система №1'!D18-'Тепловычислитель система №1'!D17,"-"),"-")</f>
        <v>-</v>
      </c>
      <c r="E22" s="21" t="str">
        <f aca="false">IF(AND(C22&lt;&gt;"-",D22&lt;&gt;"-"),IF((C22-D22)&lt;0,C22-D22,"-"),"-")</f>
        <v>-</v>
      </c>
      <c r="F22" s="21" t="str">
        <f aca="false">IF(AND(C22&lt;&gt;"-",D22&lt;&gt;"-"),IF((C22-D22)&gt;=0,C22-D22,"-"),"-")</f>
        <v>-</v>
      </c>
      <c r="G22" s="21" t="str">
        <f aca="false">IF('Тепловычислитель система №1'!F18&lt;&gt;"",'Тепловычислитель система №1'!F18,"-")</f>
        <v>-</v>
      </c>
      <c r="H22" s="21" t="str">
        <f aca="false">IF('Тепловычислитель система №1'!G18&lt;&gt;"",'Тепловычислитель система №1'!G18,"-")</f>
        <v>-</v>
      </c>
      <c r="I22" s="21" t="str">
        <f aca="false">IF('Тепловычислитель система №1'!J18&lt;&gt;"",'Тепловычислитель система №1'!J18,"-")</f>
        <v>-</v>
      </c>
      <c r="J22" s="21" t="str">
        <f aca="false">IF('Тепловычислитель система №1'!K18&lt;&gt;"",'Тепловычислитель система №1'!K18,"-")</f>
        <v>-</v>
      </c>
      <c r="K22" s="21" t="str">
        <f aca="false">IF('Тепловычислитель система №1'!I17&lt;&gt;"",IF('Тепловычислитель система №1'!I18&lt;&gt;"",'Тепловычислитель система №1'!I18-'Тепловычислитель система №1'!I17,"-"),"-")</f>
        <v>-</v>
      </c>
    </row>
    <row r="23" customFormat="false" ht="12.75" hidden="false" customHeight="false" outlineLevel="0" collapsed="false">
      <c r="A23" s="20" t="str">
        <f aca="false">IF('Тепловычислитель система №1'!A19&lt;&gt;"",IF('Тепловычислитель система №1'!A19&lt;&gt;"-",LEFT('Тепловычислитель система №1'!A19,FIND(".",'Тепловычислитель система №1'!A19,1)-1),"-"),"-")</f>
        <v>-</v>
      </c>
      <c r="B23" s="21" t="str">
        <f aca="false">IF('Тепловычислитель система №1'!B18&lt;&gt;"",IF('Тепловычислитель система №1'!B19&lt;&gt;"",('Тепловычислитель система №1'!B19-'Тепловычислитель система №1'!B18)*$B$9,"-"),"-")</f>
        <v>-</v>
      </c>
      <c r="C23" s="21" t="str">
        <f aca="false">IF('Тепловычислитель система №1'!C18&lt;&gt;"",IF('Тепловычислитель система №1'!C19&lt;&gt;"",'Тепловычислитель система №1'!C19-'Тепловычислитель система №1'!C18,"-"),"-")</f>
        <v>-</v>
      </c>
      <c r="D23" s="21" t="str">
        <f aca="false">IF('Тепловычислитель система №1'!D18&lt;&gt;"",IF('Тепловычислитель система №1'!D19&lt;&gt;"",'Тепловычислитель система №1'!D19-'Тепловычислитель система №1'!D18,"-"),"-")</f>
        <v>-</v>
      </c>
      <c r="E23" s="21" t="str">
        <f aca="false">IF(AND(C23&lt;&gt;"-",D23&lt;&gt;"-"),IF((C23-D23)&lt;0,C23-D23,"-"),"-")</f>
        <v>-</v>
      </c>
      <c r="F23" s="21" t="str">
        <f aca="false">IF(AND(C23&lt;&gt;"-",D23&lt;&gt;"-"),IF((C23-D23)&gt;=0,C23-D23,"-"),"-")</f>
        <v>-</v>
      </c>
      <c r="G23" s="21" t="str">
        <f aca="false">IF('Тепловычислитель система №1'!F19&lt;&gt;"",'Тепловычислитель система №1'!F19,"-")</f>
        <v>-</v>
      </c>
      <c r="H23" s="21" t="str">
        <f aca="false">IF('Тепловычислитель система №1'!G19&lt;&gt;"",'Тепловычислитель система №1'!G19,"-")</f>
        <v>-</v>
      </c>
      <c r="I23" s="21" t="str">
        <f aca="false">IF('Тепловычислитель система №1'!J19&lt;&gt;"",'Тепловычислитель система №1'!J19,"-")</f>
        <v>-</v>
      </c>
      <c r="J23" s="21" t="str">
        <f aca="false">IF('Тепловычислитель система №1'!K19&lt;&gt;"",'Тепловычислитель система №1'!K19,"-")</f>
        <v>-</v>
      </c>
      <c r="K23" s="21" t="str">
        <f aca="false">IF('Тепловычислитель система №1'!I18&lt;&gt;"",IF('Тепловычислитель система №1'!I19&lt;&gt;"",'Тепловычислитель система №1'!I19-'Тепловычислитель система №1'!I18,"-"),"-")</f>
        <v>-</v>
      </c>
    </row>
    <row r="24" customFormat="false" ht="12.75" hidden="false" customHeight="false" outlineLevel="0" collapsed="false">
      <c r="A24" s="20" t="str">
        <f aca="false">IF('Тепловычислитель система №1'!A20&lt;&gt;"",IF('Тепловычислитель система №1'!A20&lt;&gt;"-",LEFT('Тепловычислитель система №1'!A20,FIND(".",'Тепловычислитель система №1'!A20,1)-1),"-"),"-")</f>
        <v>-</v>
      </c>
      <c r="B24" s="21" t="str">
        <f aca="false">IF('Тепловычислитель система №1'!B19&lt;&gt;"",IF('Тепловычислитель система №1'!B20&lt;&gt;"",('Тепловычислитель система №1'!B20-'Тепловычислитель система №1'!B19)*$B$9,"-"),"-")</f>
        <v>-</v>
      </c>
      <c r="C24" s="21" t="str">
        <f aca="false">IF('Тепловычислитель система №1'!C19&lt;&gt;"",IF('Тепловычислитель система №1'!C20&lt;&gt;"",'Тепловычислитель система №1'!C20-'Тепловычислитель система №1'!C19,"-"),"-")</f>
        <v>-</v>
      </c>
      <c r="D24" s="21" t="str">
        <f aca="false">IF('Тепловычислитель система №1'!D19&lt;&gt;"",IF('Тепловычислитель система №1'!D20&lt;&gt;"",'Тепловычислитель система №1'!D20-'Тепловычислитель система №1'!D19,"-"),"-")</f>
        <v>-</v>
      </c>
      <c r="E24" s="21" t="str">
        <f aca="false">IF(AND(C24&lt;&gt;"-",D24&lt;&gt;"-"),IF((C24-D24)&lt;0,C24-D24,"-"),"-")</f>
        <v>-</v>
      </c>
      <c r="F24" s="21" t="str">
        <f aca="false">IF(AND(C24&lt;&gt;"-",D24&lt;&gt;"-"),IF((C24-D24)&gt;=0,C24-D24,"-"),"-")</f>
        <v>-</v>
      </c>
      <c r="G24" s="21" t="str">
        <f aca="false">IF('Тепловычислитель система №1'!F20&lt;&gt;"",'Тепловычислитель система №1'!F20,"-")</f>
        <v>-</v>
      </c>
      <c r="H24" s="21" t="str">
        <f aca="false">IF('Тепловычислитель система №1'!G20&lt;&gt;"",'Тепловычислитель система №1'!G20,"-")</f>
        <v>-</v>
      </c>
      <c r="I24" s="21" t="str">
        <f aca="false">IF('Тепловычислитель система №1'!J20&lt;&gt;"",'Тепловычислитель система №1'!J20,"-")</f>
        <v>-</v>
      </c>
      <c r="J24" s="21" t="str">
        <f aca="false">IF('Тепловычислитель система №1'!K20&lt;&gt;"",'Тепловычислитель система №1'!K20,"-")</f>
        <v>-</v>
      </c>
      <c r="K24" s="21" t="str">
        <f aca="false">IF('Тепловычислитель система №1'!I19&lt;&gt;"",IF('Тепловычислитель система №1'!I20&lt;&gt;"",'Тепловычислитель система №1'!I20-'Тепловычислитель система №1'!I19,"-"),"-")</f>
        <v>-</v>
      </c>
    </row>
    <row r="25" customFormat="false" ht="12.75" hidden="false" customHeight="false" outlineLevel="0" collapsed="false">
      <c r="A25" s="20" t="str">
        <f aca="false">IF('Тепловычислитель система №1'!A21&lt;&gt;"",IF('Тепловычислитель система №1'!A21&lt;&gt;"-",LEFT('Тепловычислитель система №1'!A21,FIND(".",'Тепловычислитель система №1'!A21,1)-1),"-"),"-")</f>
        <v>-</v>
      </c>
      <c r="B25" s="21" t="str">
        <f aca="false">IF('Тепловычислитель система №1'!B20&lt;&gt;"",IF('Тепловычислитель система №1'!B21&lt;&gt;"",('Тепловычислитель система №1'!B21-'Тепловычислитель система №1'!B20)*$B$9,"-"),"-")</f>
        <v>-</v>
      </c>
      <c r="C25" s="21" t="str">
        <f aca="false">IF('Тепловычислитель система №1'!C20&lt;&gt;"",IF('Тепловычислитель система №1'!C21&lt;&gt;"",'Тепловычислитель система №1'!C21-'Тепловычислитель система №1'!C20,"-"),"-")</f>
        <v>-</v>
      </c>
      <c r="D25" s="21" t="str">
        <f aca="false">IF('Тепловычислитель система №1'!D20&lt;&gt;"",IF('Тепловычислитель система №1'!D21&lt;&gt;"",'Тепловычислитель система №1'!D21-'Тепловычислитель система №1'!D20,"-"),"-")</f>
        <v>-</v>
      </c>
      <c r="E25" s="21" t="str">
        <f aca="false">IF(AND(C25&lt;&gt;"-",D25&lt;&gt;"-"),IF((C25-D25)&lt;0,C25-D25,"-"),"-")</f>
        <v>-</v>
      </c>
      <c r="F25" s="21" t="str">
        <f aca="false">IF(AND(C25&lt;&gt;"-",D25&lt;&gt;"-"),IF((C25-D25)&gt;=0,C25-D25,"-"),"-")</f>
        <v>-</v>
      </c>
      <c r="G25" s="21" t="str">
        <f aca="false">IF('Тепловычислитель система №1'!F21&lt;&gt;"",'Тепловычислитель система №1'!F21,"-")</f>
        <v>-</v>
      </c>
      <c r="H25" s="21" t="str">
        <f aca="false">IF('Тепловычислитель система №1'!G21&lt;&gt;"",'Тепловычислитель система №1'!G21,"-")</f>
        <v>-</v>
      </c>
      <c r="I25" s="21" t="str">
        <f aca="false">IF('Тепловычислитель система №1'!J21&lt;&gt;"",'Тепловычислитель система №1'!J21,"-")</f>
        <v>-</v>
      </c>
      <c r="J25" s="21" t="str">
        <f aca="false">IF('Тепловычислитель система №1'!K21&lt;&gt;"",'Тепловычислитель система №1'!K21,"-")</f>
        <v>-</v>
      </c>
      <c r="K25" s="21" t="str">
        <f aca="false">IF('Тепловычислитель система №1'!I20&lt;&gt;"",IF('Тепловычислитель система №1'!I21&lt;&gt;"",'Тепловычислитель система №1'!I21-'Тепловычислитель система №1'!I20,"-"),"-")</f>
        <v>-</v>
      </c>
    </row>
    <row r="26" customFormat="false" ht="12.75" hidden="false" customHeight="false" outlineLevel="0" collapsed="false">
      <c r="A26" s="20" t="str">
        <f aca="false">IF('Тепловычислитель система №1'!A22&lt;&gt;"",IF('Тепловычислитель система №1'!A22&lt;&gt;"-",LEFT('Тепловычислитель система №1'!A22,FIND(".",'Тепловычислитель система №1'!A22,1)-1),"-"),"-")</f>
        <v>-</v>
      </c>
      <c r="B26" s="21" t="str">
        <f aca="false">IF('Тепловычислитель система №1'!B21&lt;&gt;"",IF('Тепловычислитель система №1'!B22&lt;&gt;"",('Тепловычислитель система №1'!B22-'Тепловычислитель система №1'!B21)*$B$9,"-"),"-")</f>
        <v>-</v>
      </c>
      <c r="C26" s="21" t="str">
        <f aca="false">IF('Тепловычислитель система №1'!C21&lt;&gt;"",IF('Тепловычислитель система №1'!C22&lt;&gt;"",'Тепловычислитель система №1'!C22-'Тепловычислитель система №1'!C21,"-"),"-")</f>
        <v>-</v>
      </c>
      <c r="D26" s="21" t="str">
        <f aca="false">IF('Тепловычислитель система №1'!D21&lt;&gt;"",IF('Тепловычислитель система №1'!D22&lt;&gt;"",'Тепловычислитель система №1'!D22-'Тепловычислитель система №1'!D21,"-"),"-")</f>
        <v>-</v>
      </c>
      <c r="E26" s="21" t="str">
        <f aca="false">IF(AND(C26&lt;&gt;"-",D26&lt;&gt;"-"),IF((C26-D26)&lt;0,C26-D26,"-"),"-")</f>
        <v>-</v>
      </c>
      <c r="F26" s="21" t="str">
        <f aca="false">IF(AND(C26&lt;&gt;"-",D26&lt;&gt;"-"),IF((C26-D26)&gt;=0,C26-D26,"-"),"-")</f>
        <v>-</v>
      </c>
      <c r="G26" s="21" t="str">
        <f aca="false">IF('Тепловычислитель система №1'!F22&lt;&gt;"",'Тепловычислитель система №1'!F22,"-")</f>
        <v>-</v>
      </c>
      <c r="H26" s="21" t="str">
        <f aca="false">IF('Тепловычислитель система №1'!G22&lt;&gt;"",'Тепловычислитель система №1'!G22,"-")</f>
        <v>-</v>
      </c>
      <c r="I26" s="21" t="str">
        <f aca="false">IF('Тепловычислитель система №1'!J22&lt;&gt;"",'Тепловычислитель система №1'!J22,"-")</f>
        <v>-</v>
      </c>
      <c r="J26" s="21" t="str">
        <f aca="false">IF('Тепловычислитель система №1'!K22&lt;&gt;"",'Тепловычислитель система №1'!K22,"-")</f>
        <v>-</v>
      </c>
      <c r="K26" s="21" t="str">
        <f aca="false">IF('Тепловычислитель система №1'!I21&lt;&gt;"",IF('Тепловычислитель система №1'!I22&lt;&gt;"",'Тепловычислитель система №1'!I22-'Тепловычислитель система №1'!I21,"-"),"-")</f>
        <v>-</v>
      </c>
    </row>
    <row r="27" customFormat="false" ht="12.75" hidden="false" customHeight="false" outlineLevel="0" collapsed="false">
      <c r="A27" s="20" t="str">
        <f aca="false">IF('Тепловычислитель система №1'!A23&lt;&gt;"",IF('Тепловычислитель система №1'!A23&lt;&gt;"-",LEFT('Тепловычислитель система №1'!A23,FIND(".",'Тепловычислитель система №1'!A23,1)-1),"-"),"-")</f>
        <v>-</v>
      </c>
      <c r="B27" s="21" t="str">
        <f aca="false">IF('Тепловычислитель система №1'!B22&lt;&gt;"",IF('Тепловычислитель система №1'!B23&lt;&gt;"",('Тепловычислитель система №1'!B23-'Тепловычислитель система №1'!B22)*$B$9,"-"),"-")</f>
        <v>-</v>
      </c>
      <c r="C27" s="21" t="str">
        <f aca="false">IF('Тепловычислитель система №1'!C22&lt;&gt;"",IF('Тепловычислитель система №1'!C23&lt;&gt;"",'Тепловычислитель система №1'!C23-'Тепловычислитель система №1'!C22,"-"),"-")</f>
        <v>-</v>
      </c>
      <c r="D27" s="21" t="str">
        <f aca="false">IF('Тепловычислитель система №1'!D22&lt;&gt;"",IF('Тепловычислитель система №1'!D23&lt;&gt;"",'Тепловычислитель система №1'!D23-'Тепловычислитель система №1'!D22,"-"),"-")</f>
        <v>-</v>
      </c>
      <c r="E27" s="21" t="str">
        <f aca="false">IF(AND(C27&lt;&gt;"-",D27&lt;&gt;"-"),IF((C27-D27)&lt;0,C27-D27,"-"),"-")</f>
        <v>-</v>
      </c>
      <c r="F27" s="21" t="str">
        <f aca="false">IF(AND(C27&lt;&gt;"-",D27&lt;&gt;"-"),IF((C27-D27)&gt;=0,C27-D27,"-"),"-")</f>
        <v>-</v>
      </c>
      <c r="G27" s="21" t="str">
        <f aca="false">IF('Тепловычислитель система №1'!F23&lt;&gt;"",'Тепловычислитель система №1'!F23,"-")</f>
        <v>-</v>
      </c>
      <c r="H27" s="21" t="str">
        <f aca="false">IF('Тепловычислитель система №1'!G23&lt;&gt;"",'Тепловычислитель система №1'!G23,"-")</f>
        <v>-</v>
      </c>
      <c r="I27" s="21" t="str">
        <f aca="false">IF('Тепловычислитель система №1'!J23&lt;&gt;"",'Тепловычислитель система №1'!J23,"-")</f>
        <v>-</v>
      </c>
      <c r="J27" s="21" t="str">
        <f aca="false">IF('Тепловычислитель система №1'!K23&lt;&gt;"",'Тепловычислитель система №1'!K23,"-")</f>
        <v>-</v>
      </c>
      <c r="K27" s="21" t="str">
        <f aca="false">IF('Тепловычислитель система №1'!I22&lt;&gt;"",IF('Тепловычислитель система №1'!I23&lt;&gt;"",'Тепловычислитель система №1'!I23-'Тепловычислитель система №1'!I22,"-"),"-")</f>
        <v>-</v>
      </c>
    </row>
    <row r="28" customFormat="false" ht="12.75" hidden="false" customHeight="false" outlineLevel="0" collapsed="false">
      <c r="A28" s="20" t="str">
        <f aca="false">IF('Тепловычислитель система №1'!A24&lt;&gt;"",IF('Тепловычислитель система №1'!A24&lt;&gt;"-",LEFT('Тепловычислитель система №1'!A24,FIND(".",'Тепловычислитель система №1'!A24,1)-1),"-"),"-")</f>
        <v>-</v>
      </c>
      <c r="B28" s="21" t="str">
        <f aca="false">IF('Тепловычислитель система №1'!B23&lt;&gt;"",IF('Тепловычислитель система №1'!B24&lt;&gt;"",('Тепловычислитель система №1'!B24-'Тепловычислитель система №1'!B23)*$B$9,"-"),"-")</f>
        <v>-</v>
      </c>
      <c r="C28" s="21" t="str">
        <f aca="false">IF('Тепловычислитель система №1'!C23&lt;&gt;"",IF('Тепловычислитель система №1'!C24&lt;&gt;"",'Тепловычислитель система №1'!C24-'Тепловычислитель система №1'!C23,"-"),"-")</f>
        <v>-</v>
      </c>
      <c r="D28" s="21" t="str">
        <f aca="false">IF('Тепловычислитель система №1'!D23&lt;&gt;"",IF('Тепловычислитель система №1'!D24&lt;&gt;"",'Тепловычислитель система №1'!D24-'Тепловычислитель система №1'!D23,"-"),"-")</f>
        <v>-</v>
      </c>
      <c r="E28" s="21" t="str">
        <f aca="false">IF(AND(C28&lt;&gt;"-",D28&lt;&gt;"-"),IF((C28-D28)&lt;0,C28-D28,"-"),"-")</f>
        <v>-</v>
      </c>
      <c r="F28" s="21" t="str">
        <f aca="false">IF(AND(C28&lt;&gt;"-",D28&lt;&gt;"-"),IF((C28-D28)&gt;=0,C28-D28,"-"),"-")</f>
        <v>-</v>
      </c>
      <c r="G28" s="21" t="str">
        <f aca="false">IF('Тепловычислитель система №1'!F24&lt;&gt;"",'Тепловычислитель система №1'!F24,"-")</f>
        <v>-</v>
      </c>
      <c r="H28" s="21" t="str">
        <f aca="false">IF('Тепловычислитель система №1'!G24&lt;&gt;"",'Тепловычислитель система №1'!G24,"-")</f>
        <v>-</v>
      </c>
      <c r="I28" s="21" t="str">
        <f aca="false">IF('Тепловычислитель система №1'!J24&lt;&gt;"",'Тепловычислитель система №1'!J24,"-")</f>
        <v>-</v>
      </c>
      <c r="J28" s="21" t="str">
        <f aca="false">IF('Тепловычислитель система №1'!K24&lt;&gt;"",'Тепловычислитель система №1'!K24,"-")</f>
        <v>-</v>
      </c>
      <c r="K28" s="21" t="str">
        <f aca="false">IF('Тепловычислитель система №1'!I23&lt;&gt;"",IF('Тепловычислитель система №1'!I24&lt;&gt;"",'Тепловычислитель система №1'!I24-'Тепловычислитель система №1'!I23,"-"),"-")</f>
        <v>-</v>
      </c>
    </row>
    <row r="29" customFormat="false" ht="12.75" hidden="false" customHeight="false" outlineLevel="0" collapsed="false">
      <c r="A29" s="20" t="str">
        <f aca="false">IF('Тепловычислитель система №1'!A25&lt;&gt;"",IF('Тепловычислитель система №1'!A25&lt;&gt;"-",LEFT('Тепловычислитель система №1'!A25,FIND(".",'Тепловычислитель система №1'!A25,1)-1),"-"),"-")</f>
        <v>-</v>
      </c>
      <c r="B29" s="21" t="str">
        <f aca="false">IF('Тепловычислитель система №1'!B24&lt;&gt;"",IF('Тепловычислитель система №1'!B25&lt;&gt;"",('Тепловычислитель система №1'!B25-'Тепловычислитель система №1'!B24)*$B$9,"-"),"-")</f>
        <v>-</v>
      </c>
      <c r="C29" s="21" t="str">
        <f aca="false">IF('Тепловычислитель система №1'!C24&lt;&gt;"",IF('Тепловычислитель система №1'!C25&lt;&gt;"",'Тепловычислитель система №1'!C25-'Тепловычислитель система №1'!C24,"-"),"-")</f>
        <v>-</v>
      </c>
      <c r="D29" s="21" t="str">
        <f aca="false">IF('Тепловычислитель система №1'!D24&lt;&gt;"",IF('Тепловычислитель система №1'!D25&lt;&gt;"",'Тепловычислитель система №1'!D25-'Тепловычислитель система №1'!D24,"-"),"-")</f>
        <v>-</v>
      </c>
      <c r="E29" s="21" t="str">
        <f aca="false">IF(AND(C29&lt;&gt;"-",D29&lt;&gt;"-"),IF((C29-D29)&lt;0,C29-D29,"-"),"-")</f>
        <v>-</v>
      </c>
      <c r="F29" s="21" t="str">
        <f aca="false">IF(AND(C29&lt;&gt;"-",D29&lt;&gt;"-"),IF((C29-D29)&gt;=0,C29-D29,"-"),"-")</f>
        <v>-</v>
      </c>
      <c r="G29" s="21" t="str">
        <f aca="false">IF('Тепловычислитель система №1'!F25&lt;&gt;"",'Тепловычислитель система №1'!F25,"-")</f>
        <v>-</v>
      </c>
      <c r="H29" s="21" t="str">
        <f aca="false">IF('Тепловычислитель система №1'!G25&lt;&gt;"",'Тепловычислитель система №1'!G25,"-")</f>
        <v>-</v>
      </c>
      <c r="I29" s="21" t="str">
        <f aca="false">IF('Тепловычислитель система №1'!J25&lt;&gt;"",'Тепловычислитель система №1'!J25,"-")</f>
        <v>-</v>
      </c>
      <c r="J29" s="21" t="str">
        <f aca="false">IF('Тепловычислитель система №1'!K25&lt;&gt;"",'Тепловычислитель система №1'!K25,"-")</f>
        <v>-</v>
      </c>
      <c r="K29" s="21" t="str">
        <f aca="false">IF('Тепловычислитель система №1'!I24&lt;&gt;"",IF('Тепловычислитель система №1'!I25&lt;&gt;"",'Тепловычислитель система №1'!I25-'Тепловычислитель система №1'!I24,"-"),"-")</f>
        <v>-</v>
      </c>
    </row>
    <row r="30" customFormat="false" ht="12.75" hidden="false" customHeight="false" outlineLevel="0" collapsed="false">
      <c r="A30" s="20" t="str">
        <f aca="false">IF('Тепловычислитель система №1'!A26&lt;&gt;"",IF('Тепловычислитель система №1'!A26&lt;&gt;"-",LEFT('Тепловычислитель система №1'!A26,FIND(".",'Тепловычислитель система №1'!A26,1)-1),"-"),"-")</f>
        <v>-</v>
      </c>
      <c r="B30" s="21" t="str">
        <f aca="false">IF('Тепловычислитель система №1'!B25&lt;&gt;"",IF('Тепловычислитель система №1'!B26&lt;&gt;"",('Тепловычислитель система №1'!B26-'Тепловычислитель система №1'!B25)*$B$9,"-"),"-")</f>
        <v>-</v>
      </c>
      <c r="C30" s="21" t="str">
        <f aca="false">IF('Тепловычислитель система №1'!C25&lt;&gt;"",IF('Тепловычислитель система №1'!C26&lt;&gt;"",'Тепловычислитель система №1'!C26-'Тепловычислитель система №1'!C25,"-"),"-")</f>
        <v>-</v>
      </c>
      <c r="D30" s="21" t="str">
        <f aca="false">IF('Тепловычислитель система №1'!D25&lt;&gt;"",IF('Тепловычислитель система №1'!D26&lt;&gt;"",'Тепловычислитель система №1'!D26-'Тепловычислитель система №1'!D25,"-"),"-")</f>
        <v>-</v>
      </c>
      <c r="E30" s="21" t="str">
        <f aca="false">IF(AND(C30&lt;&gt;"-",D30&lt;&gt;"-"),IF((C30-D30)&lt;0,C30-D30,"-"),"-")</f>
        <v>-</v>
      </c>
      <c r="F30" s="21" t="str">
        <f aca="false">IF(AND(C30&lt;&gt;"-",D30&lt;&gt;"-"),IF((C30-D30)&gt;=0,C30-D30,"-"),"-")</f>
        <v>-</v>
      </c>
      <c r="G30" s="21" t="str">
        <f aca="false">IF('Тепловычислитель система №1'!F26&lt;&gt;"",'Тепловычислитель система №1'!F26,"-")</f>
        <v>-</v>
      </c>
      <c r="H30" s="21" t="str">
        <f aca="false">IF('Тепловычислитель система №1'!G26&lt;&gt;"",'Тепловычислитель система №1'!G26,"-")</f>
        <v>-</v>
      </c>
      <c r="I30" s="21" t="str">
        <f aca="false">IF('Тепловычислитель система №1'!J26&lt;&gt;"",'Тепловычислитель система №1'!J26,"-")</f>
        <v>-</v>
      </c>
      <c r="J30" s="21" t="str">
        <f aca="false">IF('Тепловычислитель система №1'!K26&lt;&gt;"",'Тепловычислитель система №1'!K26,"-")</f>
        <v>-</v>
      </c>
      <c r="K30" s="21" t="str">
        <f aca="false">IF('Тепловычислитель система №1'!I25&lt;&gt;"",IF('Тепловычислитель система №1'!I26&lt;&gt;"",'Тепловычислитель система №1'!I26-'Тепловычислитель система №1'!I25,"-"),"-")</f>
        <v>-</v>
      </c>
    </row>
    <row r="31" customFormat="false" ht="12.75" hidden="false" customHeight="false" outlineLevel="0" collapsed="false">
      <c r="A31" s="20" t="str">
        <f aca="false">IF('Тепловычислитель система №1'!A27&lt;&gt;"",IF('Тепловычислитель система №1'!A27&lt;&gt;"-",LEFT('Тепловычислитель система №1'!A27,FIND(".",'Тепловычислитель система №1'!A27,1)-1),"-"),"-")</f>
        <v>-</v>
      </c>
      <c r="B31" s="21" t="str">
        <f aca="false">IF('Тепловычислитель система №1'!B26&lt;&gt;"",IF('Тепловычислитель система №1'!B27&lt;&gt;"",('Тепловычислитель система №1'!B27-'Тепловычислитель система №1'!B26)*$B$9,"-"),"-")</f>
        <v>-</v>
      </c>
      <c r="C31" s="21" t="str">
        <f aca="false">IF('Тепловычислитель система №1'!C26&lt;&gt;"",IF('Тепловычислитель система №1'!C27&lt;&gt;"",'Тепловычислитель система №1'!C27-'Тепловычислитель система №1'!C26,"-"),"-")</f>
        <v>-</v>
      </c>
      <c r="D31" s="21" t="str">
        <f aca="false">IF('Тепловычислитель система №1'!D26&lt;&gt;"",IF('Тепловычислитель система №1'!D27&lt;&gt;"",'Тепловычислитель система №1'!D27-'Тепловычислитель система №1'!D26,"-"),"-")</f>
        <v>-</v>
      </c>
      <c r="E31" s="21" t="str">
        <f aca="false">IF(AND(C31&lt;&gt;"-",D31&lt;&gt;"-"),IF((C31-D31)&lt;0,C31-D31,"-"),"-")</f>
        <v>-</v>
      </c>
      <c r="F31" s="21" t="str">
        <f aca="false">IF(AND(C31&lt;&gt;"-",D31&lt;&gt;"-"),IF((C31-D31)&gt;=0,C31-D31,"-"),"-")</f>
        <v>-</v>
      </c>
      <c r="G31" s="21" t="str">
        <f aca="false">IF('Тепловычислитель система №1'!F27&lt;&gt;"",'Тепловычислитель система №1'!F27,"-")</f>
        <v>-</v>
      </c>
      <c r="H31" s="21" t="str">
        <f aca="false">IF('Тепловычислитель система №1'!G27&lt;&gt;"",'Тепловычислитель система №1'!G27,"-")</f>
        <v>-</v>
      </c>
      <c r="I31" s="21" t="str">
        <f aca="false">IF('Тепловычислитель система №1'!J27&lt;&gt;"",'Тепловычислитель система №1'!J27,"-")</f>
        <v>-</v>
      </c>
      <c r="J31" s="21" t="str">
        <f aca="false">IF('Тепловычислитель система №1'!K27&lt;&gt;"",'Тепловычислитель система №1'!K27,"-")</f>
        <v>-</v>
      </c>
      <c r="K31" s="21" t="str">
        <f aca="false">IF('Тепловычислитель система №1'!I26&lt;&gt;"",IF('Тепловычислитель система №1'!I27&lt;&gt;"",'Тепловычислитель система №1'!I27-'Тепловычислитель система №1'!I26,"-"),"-")</f>
        <v>-</v>
      </c>
    </row>
    <row r="32" customFormat="false" ht="12.75" hidden="false" customHeight="false" outlineLevel="0" collapsed="false">
      <c r="A32" s="20" t="str">
        <f aca="false">IF('Тепловычислитель система №1'!A28&lt;&gt;"",IF('Тепловычислитель система №1'!A28&lt;&gt;"-",LEFT('Тепловычислитель система №1'!A28,FIND(".",'Тепловычислитель система №1'!A28,1)-1),"-"),"-")</f>
        <v>-</v>
      </c>
      <c r="B32" s="21" t="str">
        <f aca="false">IF('Тепловычислитель система №1'!B27&lt;&gt;"",IF('Тепловычислитель система №1'!B28&lt;&gt;"",('Тепловычислитель система №1'!B28-'Тепловычислитель система №1'!B27)*$B$9,"-"),"-")</f>
        <v>-</v>
      </c>
      <c r="C32" s="21" t="str">
        <f aca="false">IF('Тепловычислитель система №1'!C27&lt;&gt;"",IF('Тепловычислитель система №1'!C28&lt;&gt;"",'Тепловычислитель система №1'!C28-'Тепловычислитель система №1'!C27,"-"),"-")</f>
        <v>-</v>
      </c>
      <c r="D32" s="21" t="str">
        <f aca="false">IF('Тепловычислитель система №1'!D27&lt;&gt;"",IF('Тепловычислитель система №1'!D28&lt;&gt;"",'Тепловычислитель система №1'!D28-'Тепловычислитель система №1'!D27,"-"),"-")</f>
        <v>-</v>
      </c>
      <c r="E32" s="21" t="str">
        <f aca="false">IF(AND(C32&lt;&gt;"-",D32&lt;&gt;"-"),IF((C32-D32)&lt;0,C32-D32,"-"),"-")</f>
        <v>-</v>
      </c>
      <c r="F32" s="21" t="str">
        <f aca="false">IF(AND(C32&lt;&gt;"-",D32&lt;&gt;"-"),IF((C32-D32)&gt;=0,C32-D32,"-"),"-")</f>
        <v>-</v>
      </c>
      <c r="G32" s="21" t="str">
        <f aca="false">IF('Тепловычислитель система №1'!F28&lt;&gt;"",'Тепловычислитель система №1'!F28,"-")</f>
        <v>-</v>
      </c>
      <c r="H32" s="21" t="str">
        <f aca="false">IF('Тепловычислитель система №1'!G28&lt;&gt;"",'Тепловычислитель система №1'!G28,"-")</f>
        <v>-</v>
      </c>
      <c r="I32" s="21" t="str">
        <f aca="false">IF('Тепловычислитель система №1'!J28&lt;&gt;"",'Тепловычислитель система №1'!J28,"-")</f>
        <v>-</v>
      </c>
      <c r="J32" s="21" t="str">
        <f aca="false">IF('Тепловычислитель система №1'!K28&lt;&gt;"",'Тепловычислитель система №1'!K28,"-")</f>
        <v>-</v>
      </c>
      <c r="K32" s="21" t="str">
        <f aca="false">IF('Тепловычислитель система №1'!I27&lt;&gt;"",IF('Тепловычислитель система №1'!I28&lt;&gt;"",'Тепловычислитель система №1'!I28-'Тепловычислитель система №1'!I27,"-"),"-")</f>
        <v>-</v>
      </c>
    </row>
    <row r="33" customFormat="false" ht="12.75" hidden="false" customHeight="false" outlineLevel="0" collapsed="false">
      <c r="A33" s="20" t="str">
        <f aca="false">IF('Тепловычислитель система №1'!A29&lt;&gt;"",IF('Тепловычислитель система №1'!A29&lt;&gt;"-",LEFT('Тепловычислитель система №1'!A29,FIND(".",'Тепловычислитель система №1'!A29,1)-1),"-"),"-")</f>
        <v>-</v>
      </c>
      <c r="B33" s="21" t="str">
        <f aca="false">IF('Тепловычислитель система №1'!B28&lt;&gt;"",IF('Тепловычислитель система №1'!B29&lt;&gt;"",('Тепловычислитель система №1'!B29-'Тепловычислитель система №1'!B28)*$B$9,"-"),"-")</f>
        <v>-</v>
      </c>
      <c r="C33" s="21" t="str">
        <f aca="false">IF('Тепловычислитель система №1'!C28&lt;&gt;"",IF('Тепловычислитель система №1'!C29&lt;&gt;"",'Тепловычислитель система №1'!C29-'Тепловычислитель система №1'!C28,"-"),"-")</f>
        <v>-</v>
      </c>
      <c r="D33" s="21" t="str">
        <f aca="false">IF('Тепловычислитель система №1'!D28&lt;&gt;"",IF('Тепловычислитель система №1'!D29&lt;&gt;"",'Тепловычислитель система №1'!D29-'Тепловычислитель система №1'!D28,"-"),"-")</f>
        <v>-</v>
      </c>
      <c r="E33" s="21" t="str">
        <f aca="false">IF(AND(C33&lt;&gt;"-",D33&lt;&gt;"-"),IF((C33-D33)&lt;0,C33-D33,"-"),"-")</f>
        <v>-</v>
      </c>
      <c r="F33" s="21" t="str">
        <f aca="false">IF(AND(C33&lt;&gt;"-",D33&lt;&gt;"-"),IF((C33-D33)&gt;=0,C33-D33,"-"),"-")</f>
        <v>-</v>
      </c>
      <c r="G33" s="21" t="str">
        <f aca="false">IF('Тепловычислитель система №1'!F29&lt;&gt;"",'Тепловычислитель система №1'!F29,"-")</f>
        <v>-</v>
      </c>
      <c r="H33" s="21" t="str">
        <f aca="false">IF('Тепловычислитель система №1'!G29&lt;&gt;"",'Тепловычислитель система №1'!G29,"-")</f>
        <v>-</v>
      </c>
      <c r="I33" s="21" t="str">
        <f aca="false">IF('Тепловычислитель система №1'!J29&lt;&gt;"",'Тепловычислитель система №1'!J29,"-")</f>
        <v>-</v>
      </c>
      <c r="J33" s="21" t="str">
        <f aca="false">IF('Тепловычислитель система №1'!K29&lt;&gt;"",'Тепловычислитель система №1'!K29,"-")</f>
        <v>-</v>
      </c>
      <c r="K33" s="21" t="str">
        <f aca="false">IF('Тепловычислитель система №1'!I28&lt;&gt;"",IF('Тепловычислитель система №1'!I29&lt;&gt;"",'Тепловычислитель система №1'!I29-'Тепловычислитель система №1'!I28,"-"),"-")</f>
        <v>-</v>
      </c>
    </row>
    <row r="34" customFormat="false" ht="12.75" hidden="false" customHeight="false" outlineLevel="0" collapsed="false">
      <c r="A34" s="20" t="str">
        <f aca="false">IF('Тепловычислитель система №1'!A30&lt;&gt;"",IF('Тепловычислитель система №1'!A30&lt;&gt;"-",LEFT('Тепловычислитель система №1'!A30,FIND(".",'Тепловычислитель система №1'!A30,1)-1),"-"),"-")</f>
        <v>-</v>
      </c>
      <c r="B34" s="21" t="str">
        <f aca="false">IF('Тепловычислитель система №1'!B29&lt;&gt;"",IF('Тепловычислитель система №1'!B30&lt;&gt;"",('Тепловычислитель система №1'!B30-'Тепловычислитель система №1'!B29)*$B$9,"-"),"-")</f>
        <v>-</v>
      </c>
      <c r="C34" s="21" t="str">
        <f aca="false">IF('Тепловычислитель система №1'!C29&lt;&gt;"",IF('Тепловычислитель система №1'!C30&lt;&gt;"",'Тепловычислитель система №1'!C30-'Тепловычислитель система №1'!C29,"-"),"-")</f>
        <v>-</v>
      </c>
      <c r="D34" s="21" t="str">
        <f aca="false">IF('Тепловычислитель система №1'!D29&lt;&gt;"",IF('Тепловычислитель система №1'!D30&lt;&gt;"",'Тепловычислитель система №1'!D30-'Тепловычислитель система №1'!D29,"-"),"-")</f>
        <v>-</v>
      </c>
      <c r="E34" s="21" t="str">
        <f aca="false">IF(AND(C34&lt;&gt;"-",D34&lt;&gt;"-"),IF((C34-D34)&lt;0,C34-D34,"-"),"-")</f>
        <v>-</v>
      </c>
      <c r="F34" s="21" t="str">
        <f aca="false">IF(AND(C34&lt;&gt;"-",D34&lt;&gt;"-"),IF((C34-D34)&gt;=0,C34-D34,"-"),"-")</f>
        <v>-</v>
      </c>
      <c r="G34" s="21" t="str">
        <f aca="false">IF('Тепловычислитель система №1'!F30&lt;&gt;"",'Тепловычислитель система №1'!F30,"-")</f>
        <v>-</v>
      </c>
      <c r="H34" s="21" t="str">
        <f aca="false">IF('Тепловычислитель система №1'!G30&lt;&gt;"",'Тепловычислитель система №1'!G30,"-")</f>
        <v>-</v>
      </c>
      <c r="I34" s="21" t="str">
        <f aca="false">IF('Тепловычислитель система №1'!J30&lt;&gt;"",'Тепловычислитель система №1'!J30,"-")</f>
        <v>-</v>
      </c>
      <c r="J34" s="21" t="str">
        <f aca="false">IF('Тепловычислитель система №1'!K30&lt;&gt;"",'Тепловычислитель система №1'!K30,"-")</f>
        <v>-</v>
      </c>
      <c r="K34" s="21" t="str">
        <f aca="false">IF('Тепловычислитель система №1'!I29&lt;&gt;"",IF('Тепловычислитель система №1'!I30&lt;&gt;"",'Тепловычислитель система №1'!I30-'Тепловычислитель система №1'!I29,"-"),"-")</f>
        <v>-</v>
      </c>
    </row>
    <row r="35" customFormat="false" ht="12.75" hidden="false" customHeight="false" outlineLevel="0" collapsed="false">
      <c r="A35" s="20" t="str">
        <f aca="false">IF('Тепловычислитель система №1'!A31&lt;&gt;"",IF('Тепловычислитель система №1'!A31&lt;&gt;"-",LEFT('Тепловычислитель система №1'!A31,FIND(".",'Тепловычислитель система №1'!A31,1)-1),"-"),"-")</f>
        <v>-</v>
      </c>
      <c r="B35" s="21" t="str">
        <f aca="false">IF('Тепловычислитель система №1'!B30&lt;&gt;"",IF('Тепловычислитель система №1'!B31&lt;&gt;"",('Тепловычислитель система №1'!B31-'Тепловычислитель система №1'!B30)*$B$9,"-"),"-")</f>
        <v>-</v>
      </c>
      <c r="C35" s="21" t="str">
        <f aca="false">IF('Тепловычислитель система №1'!C30&lt;&gt;"",IF('Тепловычислитель система №1'!C31&lt;&gt;"",'Тепловычислитель система №1'!C31-'Тепловычислитель система №1'!C30,"-"),"-")</f>
        <v>-</v>
      </c>
      <c r="D35" s="21" t="str">
        <f aca="false">IF('Тепловычислитель система №1'!D30&lt;&gt;"",IF('Тепловычислитель система №1'!D31&lt;&gt;"",'Тепловычислитель система №1'!D31-'Тепловычислитель система №1'!D30,"-"),"-")</f>
        <v>-</v>
      </c>
      <c r="E35" s="21" t="str">
        <f aca="false">IF(AND(C35&lt;&gt;"-",D35&lt;&gt;"-"),IF((C35-D35)&lt;0,C35-D35,"-"),"-")</f>
        <v>-</v>
      </c>
      <c r="F35" s="21" t="str">
        <f aca="false">IF(AND(C35&lt;&gt;"-",D35&lt;&gt;"-"),IF((C35-D35)&gt;=0,C35-D35,"-"),"-")</f>
        <v>-</v>
      </c>
      <c r="G35" s="21" t="str">
        <f aca="false">IF('Тепловычислитель система №1'!F31&lt;&gt;"",'Тепловычислитель система №1'!F31,"-")</f>
        <v>-</v>
      </c>
      <c r="H35" s="21" t="str">
        <f aca="false">IF('Тепловычислитель система №1'!G31&lt;&gt;"",'Тепловычислитель система №1'!G31,"-")</f>
        <v>-</v>
      </c>
      <c r="I35" s="21" t="str">
        <f aca="false">IF('Тепловычислитель система №1'!J31&lt;&gt;"",'Тепловычислитель система №1'!J31,"-")</f>
        <v>-</v>
      </c>
      <c r="J35" s="21" t="str">
        <f aca="false">IF('Тепловычислитель система №1'!K31&lt;&gt;"",'Тепловычислитель система №1'!K31,"-")</f>
        <v>-</v>
      </c>
      <c r="K35" s="21" t="str">
        <f aca="false">IF('Тепловычислитель система №1'!I30&lt;&gt;"",IF('Тепловычислитель система №1'!I31&lt;&gt;"",'Тепловычислитель система №1'!I31-'Тепловычислитель система №1'!I30,"-"),"-")</f>
        <v>-</v>
      </c>
    </row>
    <row r="36" customFormat="false" ht="12.75" hidden="false" customHeight="false" outlineLevel="0" collapsed="false">
      <c r="A36" s="20" t="str">
        <f aca="false">IF('Тепловычислитель система №1'!A32&lt;&gt;"",IF('Тепловычислитель система №1'!A32&lt;&gt;"-",LEFT('Тепловычислитель система №1'!A32,FIND(".",'Тепловычислитель система №1'!A32,1)-1),"-"),"-")</f>
        <v>-</v>
      </c>
      <c r="B36" s="21" t="str">
        <f aca="false">IF('Тепловычислитель система №1'!B31&lt;&gt;"",IF('Тепловычислитель система №1'!B32&lt;&gt;"",('Тепловычислитель система №1'!B32-'Тепловычислитель система №1'!B31)*$B$9,"-"),"-")</f>
        <v>-</v>
      </c>
      <c r="C36" s="21" t="str">
        <f aca="false">IF('Тепловычислитель система №1'!C31&lt;&gt;"",IF('Тепловычислитель система №1'!C32&lt;&gt;"",'Тепловычислитель система №1'!C32-'Тепловычислитель система №1'!C31,"-"),"-")</f>
        <v>-</v>
      </c>
      <c r="D36" s="21" t="str">
        <f aca="false">IF('Тепловычислитель система №1'!D31&lt;&gt;"",IF('Тепловычислитель система №1'!D32&lt;&gt;"",'Тепловычислитель система №1'!D32-'Тепловычислитель система №1'!D31,"-"),"-")</f>
        <v>-</v>
      </c>
      <c r="E36" s="21" t="str">
        <f aca="false">IF(AND(C36&lt;&gt;"-",D36&lt;&gt;"-"),IF((C36-D36)&lt;0,C36-D36,"-"),"-")</f>
        <v>-</v>
      </c>
      <c r="F36" s="21" t="str">
        <f aca="false">IF(AND(C36&lt;&gt;"-",D36&lt;&gt;"-"),IF((C36-D36)&gt;=0,C36-D36,"-"),"-")</f>
        <v>-</v>
      </c>
      <c r="G36" s="21" t="str">
        <f aca="false">IF('Тепловычислитель система №1'!F32&lt;&gt;"",'Тепловычислитель система №1'!F32,"-")</f>
        <v>-</v>
      </c>
      <c r="H36" s="21" t="str">
        <f aca="false">IF('Тепловычислитель система №1'!G32&lt;&gt;"",'Тепловычислитель система №1'!G32,"-")</f>
        <v>-</v>
      </c>
      <c r="I36" s="21" t="str">
        <f aca="false">IF('Тепловычислитель система №1'!J32&lt;&gt;"",'Тепловычислитель система №1'!J32,"-")</f>
        <v>-</v>
      </c>
      <c r="J36" s="21" t="str">
        <f aca="false">IF('Тепловычислитель система №1'!K32&lt;&gt;"",'Тепловычислитель система №1'!K32,"-")</f>
        <v>-</v>
      </c>
      <c r="K36" s="21" t="str">
        <f aca="false">IF('Тепловычислитель система №1'!I31&lt;&gt;"",IF('Тепловычислитель система №1'!I32&lt;&gt;"",'Тепловычислитель система №1'!I32-'Тепловычислитель система №1'!I31,"-"),"-")</f>
        <v>-</v>
      </c>
    </row>
    <row r="37" customFormat="false" ht="12.75" hidden="false" customHeight="false" outlineLevel="0" collapsed="false">
      <c r="A37" s="16" t="s">
        <v>17</v>
      </c>
      <c r="B37" s="22" t="n">
        <f aca="false">SUM(B13:B36)</f>
        <v>0</v>
      </c>
      <c r="C37" s="22" t="n">
        <f aca="false">SUM(C13:C36)</f>
        <v>0</v>
      </c>
      <c r="D37" s="22" t="n">
        <f aca="false">SUM(D13:D36)</f>
        <v>0</v>
      </c>
      <c r="E37" s="22" t="n">
        <f aca="false">SUM(E13:E36)</f>
        <v>0</v>
      </c>
      <c r="F37" s="22" t="n">
        <f aca="false">SUM(F13:F36)</f>
        <v>0</v>
      </c>
      <c r="G37" s="22" t="str">
        <f aca="false">IF(G13&lt;&gt;"-",AVERAGE(G13:G36),"-")</f>
        <v>-</v>
      </c>
      <c r="H37" s="22" t="str">
        <f aca="false">IF(H13&lt;&gt;"-",AVERAGE(H13:H36),"-")</f>
        <v>-</v>
      </c>
      <c r="I37" s="22" t="str">
        <f aca="false">IF(I13&lt;&gt;"-",AVERAGE(I13:I36),"-")</f>
        <v>-</v>
      </c>
      <c r="J37" s="22" t="str">
        <f aca="false">IF(J13&lt;&gt;"-",AVERAGE(J13:J36),"-")</f>
        <v>-</v>
      </c>
      <c r="K37" s="21" t="n">
        <f aca="false">SUM(K13:K36)</f>
        <v>0</v>
      </c>
    </row>
    <row r="38" customFormat="false" ht="12.75" hidden="false" customHeight="false" outlineLevel="0" collapsed="false">
      <c r="G38" s="23" t="s">
        <v>18</v>
      </c>
      <c r="H38" s="24" t="str">
        <f aca="false">IF(AND(G37&lt;&gt;"-",H37&lt;&gt;"-"),G37-H37,"-")</f>
        <v>-</v>
      </c>
    </row>
    <row r="40" customFormat="false" ht="12.75" hidden="false" customHeight="false" outlineLevel="0" collapsed="false">
      <c r="A40" s="25" t="s">
        <v>19</v>
      </c>
      <c r="B40" s="26"/>
      <c r="C40" s="27"/>
      <c r="D40" s="28"/>
      <c r="E40" s="29" t="n">
        <f aca="false">K37</f>
        <v>0</v>
      </c>
    </row>
    <row r="41" customFormat="false" ht="12.75" hidden="false" customHeight="false" outlineLevel="0" collapsed="false">
      <c r="A41" s="25" t="s">
        <v>20</v>
      </c>
      <c r="B41" s="26"/>
      <c r="C41" s="30"/>
      <c r="D41" s="28"/>
      <c r="E41" s="22" t="n">
        <f aca="false">B37</f>
        <v>0</v>
      </c>
      <c r="F41" s="31"/>
      <c r="G41" s="31"/>
      <c r="H41" s="31"/>
      <c r="I41" s="31"/>
    </row>
    <row r="42" customFormat="false" ht="13.5" hidden="false" customHeight="true" outlineLevel="0" collapsed="false">
      <c r="F42" s="31"/>
      <c r="G42" s="31"/>
      <c r="H42" s="31"/>
      <c r="I42" s="31"/>
    </row>
    <row r="43" customFormat="false" ht="13.5" hidden="false" customHeight="true" outlineLevel="0" collapsed="false">
      <c r="A43" s="18" t="s">
        <v>21</v>
      </c>
      <c r="B43" s="18"/>
      <c r="C43" s="18"/>
      <c r="D43" s="32" t="str">
        <f aca="false">'Тепловычислитель система №1'!E1</f>
        <v>-</v>
      </c>
      <c r="E43" s="32"/>
      <c r="F43" s="32" t="n">
        <f aca="false">'Тепловычислитель система №1'!G1</f>
        <v>0</v>
      </c>
      <c r="G43" s="32"/>
      <c r="H43" s="18" t="s">
        <v>22</v>
      </c>
      <c r="I43" s="18"/>
      <c r="J43" s="18"/>
    </row>
    <row r="44" customFormat="false" ht="13.5" hidden="false" customHeight="true" outlineLevel="0" collapsed="false">
      <c r="A44" s="18" t="s">
        <v>23</v>
      </c>
      <c r="B44" s="18"/>
      <c r="C44" s="18"/>
      <c r="D44" s="29" t="n">
        <f aca="false">'Тепловычислитель система №1'!B8*$B$9</f>
        <v>0</v>
      </c>
      <c r="E44" s="29"/>
      <c r="F44" s="33" t="n">
        <f aca="false">MAX('Тепловычислитель система №1'!B8:B100)*$B$9</f>
        <v>0</v>
      </c>
      <c r="G44" s="33"/>
      <c r="H44" s="33" t="n">
        <f aca="false">F44-D44</f>
        <v>0</v>
      </c>
      <c r="I44" s="33"/>
      <c r="J44" s="33"/>
    </row>
    <row r="45" customFormat="false" ht="12.75" hidden="false" customHeight="true" outlineLevel="0" collapsed="false">
      <c r="A45" s="18" t="s">
        <v>24</v>
      </c>
      <c r="B45" s="18"/>
      <c r="C45" s="18"/>
      <c r="D45" s="29" t="n">
        <f aca="false">'Тепловычислитель система №1'!C8</f>
        <v>0</v>
      </c>
      <c r="E45" s="29"/>
      <c r="F45" s="33" t="n">
        <f aca="false">MAX('Тепловычислитель система №1'!C8:C100)</f>
        <v>0</v>
      </c>
      <c r="G45" s="33"/>
      <c r="H45" s="33" t="n">
        <f aca="false">F45-D45</f>
        <v>0</v>
      </c>
      <c r="I45" s="33"/>
      <c r="J45" s="33"/>
      <c r="K45" s="34"/>
    </row>
    <row r="46" customFormat="false" ht="12.75" hidden="false" customHeight="true" outlineLevel="0" collapsed="false">
      <c r="A46" s="18" t="s">
        <v>25</v>
      </c>
      <c r="B46" s="18"/>
      <c r="C46" s="18"/>
      <c r="D46" s="29" t="n">
        <f aca="false">'Тепловычислитель система №1'!D8</f>
        <v>0</v>
      </c>
      <c r="E46" s="29"/>
      <c r="F46" s="33" t="n">
        <f aca="false">MAX('Тепловычислитель система №1'!D8:D100)</f>
        <v>0</v>
      </c>
      <c r="G46" s="33"/>
      <c r="H46" s="33" t="n">
        <f aca="false">F46-D46</f>
        <v>0</v>
      </c>
      <c r="I46" s="33"/>
      <c r="J46" s="33"/>
      <c r="K46" s="34"/>
    </row>
    <row r="47" customFormat="false" ht="12.75" hidden="false" customHeight="true" outlineLevel="0" collapsed="false">
      <c r="A47" s="18" t="s">
        <v>26</v>
      </c>
      <c r="B47" s="18"/>
      <c r="C47" s="18"/>
      <c r="D47" s="29" t="n">
        <f aca="false">'Тепловычислитель система №1'!I8</f>
        <v>0</v>
      </c>
      <c r="E47" s="29"/>
      <c r="F47" s="33" t="n">
        <f aca="false">MAX('Тепловычислитель система №1'!I8:I100)</f>
        <v>0</v>
      </c>
      <c r="G47" s="33"/>
      <c r="H47" s="33" t="n">
        <f aca="false">F47-D47</f>
        <v>0</v>
      </c>
      <c r="I47" s="33"/>
      <c r="J47" s="33"/>
      <c r="K47" s="34"/>
    </row>
    <row r="48" customFormat="false" ht="12.75" hidden="false" customHeight="false" outlineLevel="0" collapsed="false">
      <c r="K48" s="34"/>
    </row>
    <row r="49" customFormat="false" ht="12.75" hidden="false" customHeight="true" outlineLevel="0" collapsed="false">
      <c r="A49" s="35" t="s">
        <v>27</v>
      </c>
      <c r="B49" s="35"/>
      <c r="C49" s="35"/>
      <c r="D49" s="35"/>
      <c r="E49" s="35"/>
      <c r="F49" s="35" t="s">
        <v>28</v>
      </c>
      <c r="G49" s="35"/>
      <c r="H49" s="35"/>
      <c r="I49" s="35"/>
      <c r="J49" s="35"/>
      <c r="K49" s="34"/>
    </row>
    <row r="50" customFormat="false" ht="12.75" hidden="false" customHeight="false" outlineLevel="0" collapsed="false">
      <c r="A50" s="36"/>
      <c r="B50" s="36"/>
      <c r="C50" s="36"/>
      <c r="D50" s="36"/>
      <c r="E50" s="36"/>
      <c r="F50" s="36"/>
      <c r="G50" s="36"/>
      <c r="H50" s="37"/>
      <c r="I50" s="37"/>
      <c r="J50" s="34"/>
      <c r="K50" s="34"/>
    </row>
    <row r="51" customFormat="false" ht="12.75" hidden="false" customHeight="fals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true" outlineLevel="0" collapsed="false">
      <c r="K52" s="38"/>
    </row>
  </sheetData>
  <mergeCells count="35">
    <mergeCell ref="A10:A12"/>
    <mergeCell ref="B10:B12"/>
    <mergeCell ref="C10:F10"/>
    <mergeCell ref="G10:H10"/>
    <mergeCell ref="I10:J10"/>
    <mergeCell ref="K10:K12"/>
    <mergeCell ref="C11:C12"/>
    <mergeCell ref="D11:D12"/>
    <mergeCell ref="E11:F11"/>
    <mergeCell ref="G11:G12"/>
    <mergeCell ref="H11:H12"/>
    <mergeCell ref="I11:I12"/>
    <mergeCell ref="J11:J12"/>
    <mergeCell ref="A43:C43"/>
    <mergeCell ref="D43:E43"/>
    <mergeCell ref="F43:G43"/>
    <mergeCell ref="H43:J43"/>
    <mergeCell ref="A44:C44"/>
    <mergeCell ref="D44:E44"/>
    <mergeCell ref="F44:G44"/>
    <mergeCell ref="H44:J44"/>
    <mergeCell ref="A45:C45"/>
    <mergeCell ref="D45:E45"/>
    <mergeCell ref="F45:G45"/>
    <mergeCell ref="H45:J45"/>
    <mergeCell ref="A46:C46"/>
    <mergeCell ref="D46:E46"/>
    <mergeCell ref="F46:G46"/>
    <mergeCell ref="H46:J46"/>
    <mergeCell ref="A47:C47"/>
    <mergeCell ref="D47:E47"/>
    <mergeCell ref="F47:G47"/>
    <mergeCell ref="H47:J47"/>
    <mergeCell ref="A49:E49"/>
    <mergeCell ref="F49:J49"/>
  </mergeCells>
  <printOptions headings="false" gridLines="false" gridLinesSet="true" horizontalCentered="false" verticalCentered="false"/>
  <pageMargins left="0.279861111111111" right="0.2" top="0.4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sheetData>
    <row r="1" s="3" customFormat="true" ht="12.75" hidden="false" customHeight="false" outlineLevel="0" collapsed="false">
      <c r="E1" s="3" t="str">
        <f aca="false">A9</f>
        <v>-</v>
      </c>
      <c r="G1" s="3" t="n">
        <f aca="true">INDIRECT(CONCATENATE("A",MATCH("-",A8:A100,0)+6))</f>
        <v>0</v>
      </c>
    </row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2.75" hidden="false" customHeight="false" outlineLevel="0" collapsed="false"/>
    <row r="8" s="3" customFormat="true" ht="12.75" hidden="false" customHeight="false" outlineLevel="0" collapsed="false">
      <c r="A8" s="3" t="s">
        <v>15</v>
      </c>
    </row>
    <row r="9" s="3" customFormat="true" ht="12.75" hidden="false" customHeight="false" outlineLevel="0" collapsed="false">
      <c r="A9" s="3" t="s">
        <v>15</v>
      </c>
    </row>
    <row r="10" s="3" customFormat="true" ht="12.75" hidden="false" customHeight="false" outlineLevel="0" collapsed="false">
      <c r="A10" s="3" t="s">
        <v>15</v>
      </c>
    </row>
    <row r="11" s="3" customFormat="true" ht="12.75" hidden="false" customHeight="false" outlineLevel="0" collapsed="false">
      <c r="A11" s="3" t="s">
        <v>15</v>
      </c>
    </row>
    <row r="12" s="3" customFormat="true" ht="12.75" hidden="false" customHeight="false" outlineLevel="0" collapsed="false">
      <c r="A12" s="3" t="s">
        <v>15</v>
      </c>
    </row>
    <row r="13" s="3" customFormat="true" ht="12.75" hidden="false" customHeight="false" outlineLevel="0" collapsed="false">
      <c r="A13" s="3" t="s">
        <v>15</v>
      </c>
    </row>
    <row r="14" s="3" customFormat="true" ht="12.75" hidden="false" customHeight="false" outlineLevel="0" collapsed="false">
      <c r="A14" s="3" t="s">
        <v>15</v>
      </c>
    </row>
    <row r="15" s="3" customFormat="true" ht="12.75" hidden="false" customHeight="false" outlineLevel="0" collapsed="false">
      <c r="A15" s="3" t="s">
        <v>15</v>
      </c>
    </row>
    <row r="16" s="3" customFormat="true" ht="12.75" hidden="false" customHeight="false" outlineLevel="0" collapsed="false">
      <c r="A16" s="3" t="s">
        <v>15</v>
      </c>
    </row>
    <row r="17" s="3" customFormat="true" ht="12.75" hidden="false" customHeight="false" outlineLevel="0" collapsed="false">
      <c r="A17" s="3" t="s">
        <v>15</v>
      </c>
    </row>
    <row r="18" s="3" customFormat="true" ht="12.75" hidden="false" customHeight="false" outlineLevel="0" collapsed="false">
      <c r="A18" s="3" t="s">
        <v>15</v>
      </c>
    </row>
    <row r="19" s="3" customFormat="true" ht="12.75" hidden="false" customHeight="false" outlineLevel="0" collapsed="false">
      <c r="A19" s="3" t="s">
        <v>15</v>
      </c>
    </row>
    <row r="20" s="3" customFormat="true" ht="12.75" hidden="false" customHeight="false" outlineLevel="0" collapsed="false">
      <c r="A20" s="3" t="s">
        <v>15</v>
      </c>
    </row>
    <row r="21" s="3" customFormat="true" ht="12.75" hidden="false" customHeight="false" outlineLevel="0" collapsed="false">
      <c r="A21" s="3" t="s">
        <v>15</v>
      </c>
    </row>
    <row r="22" s="3" customFormat="true" ht="12.75" hidden="false" customHeight="false" outlineLevel="0" collapsed="false">
      <c r="A22" s="3" t="s">
        <v>15</v>
      </c>
    </row>
    <row r="23" s="3" customFormat="true" ht="12.75" hidden="false" customHeight="false" outlineLevel="0" collapsed="false">
      <c r="A23" s="3" t="s">
        <v>15</v>
      </c>
    </row>
    <row r="24" s="3" customFormat="true" ht="12.75" hidden="false" customHeight="false" outlineLevel="0" collapsed="false">
      <c r="A24" s="3" t="s">
        <v>15</v>
      </c>
    </row>
    <row r="25" s="3" customFormat="true" ht="12.75" hidden="false" customHeight="false" outlineLevel="0" collapsed="false">
      <c r="A25" s="3" t="s">
        <v>15</v>
      </c>
    </row>
    <row r="26" s="3" customFormat="true" ht="12.75" hidden="false" customHeight="false" outlineLevel="0" collapsed="false">
      <c r="A26" s="3" t="s">
        <v>15</v>
      </c>
    </row>
    <row r="27" s="3" customFormat="true" ht="12.75" hidden="false" customHeight="false" outlineLevel="0" collapsed="false">
      <c r="A27" s="3" t="s">
        <v>15</v>
      </c>
    </row>
    <row r="28" s="3" customFormat="true" ht="12.75" hidden="false" customHeight="false" outlineLevel="0" collapsed="false">
      <c r="A28" s="3" t="s">
        <v>15</v>
      </c>
    </row>
    <row r="29" s="3" customFormat="true" ht="12.75" hidden="false" customHeight="false" outlineLevel="0" collapsed="false">
      <c r="A29" s="3" t="s">
        <v>15</v>
      </c>
    </row>
    <row r="30" s="3" customFormat="true" ht="12.75" hidden="false" customHeight="false" outlineLevel="0" collapsed="false">
      <c r="A30" s="3" t="s">
        <v>15</v>
      </c>
    </row>
    <row r="31" s="3" customFormat="true" ht="12.75" hidden="false" customHeight="false" outlineLevel="0" collapsed="false">
      <c r="A31" s="3" t="s">
        <v>15</v>
      </c>
    </row>
    <row r="32" s="8" customFormat="true" ht="12.75" hidden="false" customHeight="false" outlineLevel="0" collapsed="false">
      <c r="A32" s="3" t="s">
        <v>15</v>
      </c>
    </row>
    <row r="33" s="8" customFormat="true" ht="12.75" hidden="false" customHeight="false" outlineLevel="0" collapsed="false">
      <c r="A33" s="3" t="s">
        <v>15</v>
      </c>
    </row>
    <row r="34" s="8" customFormat="true" ht="12.75" hidden="false" customHeight="false" outlineLevel="0" collapsed="false">
      <c r="A34" s="3" t="s">
        <v>15</v>
      </c>
    </row>
    <row r="35" customFormat="false" ht="12.75" hidden="false" customHeight="false" outlineLevel="0" collapsed="false">
      <c r="A35" s="3" t="s">
        <v>15</v>
      </c>
    </row>
    <row r="36" customFormat="false" ht="12.75" hidden="false" customHeight="false" outlineLevel="0" collapsed="false">
      <c r="A36" s="3" t="s">
        <v>15</v>
      </c>
    </row>
    <row r="37" customFormat="false" ht="12.75" hidden="false" customHeight="false" outlineLevel="0" collapsed="false">
      <c r="A37" s="3" t="s">
        <v>15</v>
      </c>
    </row>
    <row r="38" customFormat="false" ht="12.75" hidden="false" customHeight="false" outlineLevel="0" collapsed="false">
      <c r="A38" s="3" t="s">
        <v>15</v>
      </c>
    </row>
    <row r="39" customFormat="false" ht="12.75" hidden="false" customHeight="false" outlineLevel="0" collapsed="false">
      <c r="A39" s="3" t="s">
        <v>15</v>
      </c>
    </row>
    <row r="40" customFormat="false" ht="12.75" hidden="false" customHeight="false" outlineLevel="0" collapsed="false">
      <c r="A40" s="3" t="s">
        <v>15</v>
      </c>
    </row>
    <row r="41" customFormat="false" ht="12.75" hidden="false" customHeight="false" outlineLevel="0" collapsed="false">
      <c r="A41" s="3" t="s">
        <v>15</v>
      </c>
    </row>
    <row r="42" customFormat="false" ht="12.75" hidden="false" customHeight="false" outlineLevel="0" collapsed="false">
      <c r="A42" s="3" t="s">
        <v>15</v>
      </c>
    </row>
    <row r="43" customFormat="false" ht="12.75" hidden="false" customHeight="false" outlineLevel="0" collapsed="false">
      <c r="A43" s="3" t="s">
        <v>15</v>
      </c>
    </row>
    <row r="44" customFormat="false" ht="12.75" hidden="false" customHeight="false" outlineLevel="0" collapsed="false">
      <c r="A44" s="3" t="s">
        <v>15</v>
      </c>
    </row>
    <row r="45" customFormat="false" ht="12.75" hidden="false" customHeight="false" outlineLevel="0" collapsed="false">
      <c r="A45" s="3" t="s">
        <v>15</v>
      </c>
    </row>
    <row r="46" customFormat="false" ht="12.75" hidden="false" customHeight="false" outlineLevel="0" collapsed="false">
      <c r="A46" s="3" t="s">
        <v>15</v>
      </c>
    </row>
    <row r="47" customFormat="false" ht="12.75" hidden="false" customHeight="false" outlineLevel="0" collapsed="false">
      <c r="A47" s="3" t="s">
        <v>15</v>
      </c>
    </row>
    <row r="48" customFormat="false" ht="12.75" hidden="false" customHeight="false" outlineLevel="0" collapsed="false">
      <c r="A48" s="3" t="s">
        <v>15</v>
      </c>
    </row>
    <row r="49" customFormat="false" ht="12.75" hidden="false" customHeight="false" outlineLevel="0" collapsed="false">
      <c r="A49" s="3" t="s">
        <v>15</v>
      </c>
    </row>
    <row r="50" customFormat="false" ht="12.75" hidden="false" customHeight="false" outlineLevel="0" collapsed="false">
      <c r="A50" s="3" t="s">
        <v>15</v>
      </c>
    </row>
    <row r="51" customFormat="false" ht="12.75" hidden="false" customHeight="false" outlineLevel="0" collapsed="false">
      <c r="A51" s="3" t="s">
        <v>15</v>
      </c>
    </row>
    <row r="52" customFormat="false" ht="12.75" hidden="false" customHeight="false" outlineLevel="0" collapsed="false">
      <c r="A52" s="3" t="s">
        <v>15</v>
      </c>
    </row>
    <row r="53" customFormat="false" ht="12.75" hidden="false" customHeight="false" outlineLevel="0" collapsed="false">
      <c r="A53" s="3" t="s">
        <v>15</v>
      </c>
    </row>
    <row r="54" customFormat="false" ht="12.75" hidden="false" customHeight="false" outlineLevel="0" collapsed="false">
      <c r="A54" s="3" t="s">
        <v>15</v>
      </c>
    </row>
    <row r="55" customFormat="false" ht="12.75" hidden="false" customHeight="false" outlineLevel="0" collapsed="false">
      <c r="A55" s="3" t="s">
        <v>15</v>
      </c>
    </row>
    <row r="56" customFormat="false" ht="12.75" hidden="false" customHeight="false" outlineLevel="0" collapsed="false">
      <c r="A56" s="3" t="s">
        <v>15</v>
      </c>
    </row>
    <row r="57" customFormat="false" ht="12.75" hidden="false" customHeight="false" outlineLevel="0" collapsed="false">
      <c r="A57" s="3" t="s">
        <v>15</v>
      </c>
    </row>
    <row r="58" customFormat="false" ht="12.75" hidden="false" customHeight="false" outlineLevel="0" collapsed="false">
      <c r="A58" s="3" t="s">
        <v>15</v>
      </c>
    </row>
    <row r="59" customFormat="false" ht="12.75" hidden="false" customHeight="false" outlineLevel="0" collapsed="false">
      <c r="A59" s="3" t="s">
        <v>15</v>
      </c>
    </row>
    <row r="60" customFormat="false" ht="12.75" hidden="false" customHeight="false" outlineLevel="0" collapsed="false">
      <c r="A60" s="3" t="s">
        <v>15</v>
      </c>
    </row>
    <row r="61" customFormat="false" ht="12.75" hidden="false" customHeight="false" outlineLevel="0" collapsed="false">
      <c r="A61" s="3" t="s">
        <v>15</v>
      </c>
    </row>
    <row r="62" customFormat="false" ht="12.75" hidden="false" customHeight="false" outlineLevel="0" collapsed="false">
      <c r="A62" s="3" t="s">
        <v>15</v>
      </c>
    </row>
    <row r="63" customFormat="false" ht="12.75" hidden="false" customHeight="false" outlineLevel="0" collapsed="false">
      <c r="A63" s="3" t="s">
        <v>15</v>
      </c>
    </row>
    <row r="64" customFormat="false" ht="12.75" hidden="false" customHeight="false" outlineLevel="0" collapsed="false">
      <c r="A64" s="3" t="s">
        <v>15</v>
      </c>
    </row>
    <row r="65" customFormat="false" ht="12.75" hidden="false" customHeight="false" outlineLevel="0" collapsed="false">
      <c r="A65" s="3" t="s">
        <v>15</v>
      </c>
    </row>
    <row r="66" customFormat="false" ht="12.75" hidden="false" customHeight="false" outlineLevel="0" collapsed="false">
      <c r="A66" s="3" t="s">
        <v>15</v>
      </c>
    </row>
    <row r="67" customFormat="false" ht="12.75" hidden="false" customHeight="false" outlineLevel="0" collapsed="false">
      <c r="A67" s="3" t="s">
        <v>15</v>
      </c>
    </row>
    <row r="68" customFormat="false" ht="12.75" hidden="false" customHeight="false" outlineLevel="0" collapsed="false">
      <c r="A68" s="3" t="s">
        <v>15</v>
      </c>
    </row>
    <row r="69" customFormat="false" ht="12.75" hidden="false" customHeight="false" outlineLevel="0" collapsed="false">
      <c r="A69" s="3" t="s">
        <v>15</v>
      </c>
    </row>
    <row r="70" customFormat="false" ht="12.75" hidden="false" customHeight="false" outlineLevel="0" collapsed="false">
      <c r="A70" s="3" t="s">
        <v>15</v>
      </c>
    </row>
    <row r="71" customFormat="false" ht="12.75" hidden="false" customHeight="false" outlineLevel="0" collapsed="false">
      <c r="A71" s="3" t="s">
        <v>15</v>
      </c>
    </row>
    <row r="72" customFormat="false" ht="12.75" hidden="false" customHeight="false" outlineLevel="0" collapsed="false">
      <c r="A72" s="3" t="s">
        <v>15</v>
      </c>
    </row>
    <row r="73" customFormat="false" ht="12.75" hidden="false" customHeight="false" outlineLevel="0" collapsed="false">
      <c r="A73" s="3" t="s">
        <v>15</v>
      </c>
    </row>
    <row r="74" customFormat="false" ht="12.75" hidden="false" customHeight="false" outlineLevel="0" collapsed="false">
      <c r="A74" s="3" t="s">
        <v>15</v>
      </c>
    </row>
    <row r="75" customFormat="false" ht="12.75" hidden="false" customHeight="false" outlineLevel="0" collapsed="false">
      <c r="A75" s="3" t="s">
        <v>15</v>
      </c>
    </row>
    <row r="76" customFormat="false" ht="12.75" hidden="false" customHeight="false" outlineLevel="0" collapsed="false">
      <c r="A76" s="3" t="s">
        <v>15</v>
      </c>
    </row>
    <row r="77" customFormat="false" ht="12.75" hidden="false" customHeight="false" outlineLevel="0" collapsed="false">
      <c r="A77" s="3" t="s">
        <v>15</v>
      </c>
    </row>
    <row r="78" customFormat="false" ht="12.75" hidden="false" customHeight="false" outlineLevel="0" collapsed="false">
      <c r="A78" s="3" t="s">
        <v>15</v>
      </c>
    </row>
    <row r="79" customFormat="false" ht="12.75" hidden="false" customHeight="false" outlineLevel="0" collapsed="false">
      <c r="A79" s="3" t="s">
        <v>15</v>
      </c>
    </row>
    <row r="80" customFormat="false" ht="12.75" hidden="false" customHeight="false" outlineLevel="0" collapsed="false">
      <c r="A80" s="3" t="s">
        <v>15</v>
      </c>
    </row>
    <row r="81" customFormat="false" ht="12.75" hidden="false" customHeight="false" outlineLevel="0" collapsed="false">
      <c r="A81" s="3" t="s">
        <v>15</v>
      </c>
    </row>
    <row r="82" customFormat="false" ht="12.75" hidden="false" customHeight="false" outlineLevel="0" collapsed="false">
      <c r="A82" s="3" t="s">
        <v>15</v>
      </c>
    </row>
    <row r="83" customFormat="false" ht="12.75" hidden="false" customHeight="false" outlineLevel="0" collapsed="false">
      <c r="A83" s="3" t="s">
        <v>15</v>
      </c>
    </row>
    <row r="84" customFormat="false" ht="12.75" hidden="false" customHeight="false" outlineLevel="0" collapsed="false">
      <c r="A84" s="3" t="s">
        <v>15</v>
      </c>
    </row>
    <row r="85" customFormat="false" ht="12.75" hidden="false" customHeight="false" outlineLevel="0" collapsed="false">
      <c r="A85" s="3" t="s">
        <v>15</v>
      </c>
    </row>
    <row r="86" customFormat="false" ht="12.75" hidden="false" customHeight="false" outlineLevel="0" collapsed="false">
      <c r="A86" s="3" t="s">
        <v>15</v>
      </c>
    </row>
    <row r="87" customFormat="false" ht="12.75" hidden="false" customHeight="false" outlineLevel="0" collapsed="false">
      <c r="A87" s="3" t="s">
        <v>15</v>
      </c>
    </row>
    <row r="88" customFormat="false" ht="12.75" hidden="false" customHeight="false" outlineLevel="0" collapsed="false">
      <c r="A88" s="3" t="s">
        <v>15</v>
      </c>
    </row>
    <row r="89" customFormat="false" ht="12.75" hidden="false" customHeight="false" outlineLevel="0" collapsed="false">
      <c r="A89" s="3" t="s">
        <v>15</v>
      </c>
    </row>
    <row r="90" customFormat="false" ht="12.75" hidden="false" customHeight="false" outlineLevel="0" collapsed="false">
      <c r="A90" s="3" t="s">
        <v>15</v>
      </c>
    </row>
    <row r="91" customFormat="false" ht="12.75" hidden="false" customHeight="false" outlineLevel="0" collapsed="false">
      <c r="A91" s="3" t="s">
        <v>15</v>
      </c>
    </row>
    <row r="92" customFormat="false" ht="12.75" hidden="false" customHeight="false" outlineLevel="0" collapsed="false">
      <c r="A92" s="3" t="s">
        <v>15</v>
      </c>
    </row>
    <row r="93" customFormat="false" ht="12.75" hidden="false" customHeight="false" outlineLevel="0" collapsed="false">
      <c r="A93" s="3" t="s">
        <v>15</v>
      </c>
    </row>
    <row r="94" customFormat="false" ht="12.75" hidden="false" customHeight="false" outlineLevel="0" collapsed="false">
      <c r="A94" s="3" t="s">
        <v>15</v>
      </c>
    </row>
    <row r="95" customFormat="false" ht="12.75" hidden="false" customHeight="false" outlineLevel="0" collapsed="false">
      <c r="A95" s="3" t="s">
        <v>15</v>
      </c>
    </row>
    <row r="96" customFormat="false" ht="12.75" hidden="false" customHeight="false" outlineLevel="0" collapsed="false">
      <c r="A96" s="3" t="s">
        <v>15</v>
      </c>
    </row>
    <row r="97" customFormat="false" ht="12.75" hidden="false" customHeight="false" outlineLevel="0" collapsed="false">
      <c r="A97" s="3" t="s">
        <v>15</v>
      </c>
    </row>
    <row r="98" customFormat="false" ht="12.75" hidden="false" customHeight="false" outlineLevel="0" collapsed="false">
      <c r="A98" s="3" t="s">
        <v>15</v>
      </c>
    </row>
    <row r="99" customFormat="false" ht="12.75" hidden="false" customHeight="false" outlineLevel="0" collapsed="false">
      <c r="A99" s="3" t="s">
        <v>15</v>
      </c>
    </row>
    <row r="100" customFormat="false" ht="12.75" hidden="false" customHeight="false" outlineLevel="0" collapsed="false">
      <c r="A100" s="3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" activeCellId="0" sqref="F1"/>
    </sheetView>
  </sheetViews>
  <sheetFormatPr defaultColWidth="9.0546875" defaultRowHeight="12.75" zeroHeight="false" outlineLevelRow="0" outlineLevelCol="0"/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2.75" hidden="false" customHeight="false" outlineLevel="0" collapsed="false"/>
    <row r="8" s="3" customFormat="true" ht="12.75" hidden="false" customHeight="false" outlineLevel="0" collapsed="false"/>
    <row r="9" s="3" customFormat="true" ht="12.75" hidden="false" customHeight="false" outlineLevel="0" collapsed="false"/>
    <row r="10" s="3" customFormat="true" ht="12.75" hidden="false" customHeight="false" outlineLevel="0" collapsed="false"/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2.75" hidden="false" customHeight="false" outlineLevel="0" collapsed="false"/>
    <row r="14" s="3" customFormat="true" ht="12.75" hidden="false" customHeight="false" outlineLevel="0" collapsed="false"/>
    <row r="15" s="3" customFormat="true" ht="12.75" hidden="false" customHeight="false" outlineLevel="0" collapsed="false"/>
    <row r="16" s="3" customFormat="true" ht="12.75" hidden="false" customHeight="false" outlineLevel="0" collapsed="false"/>
    <row r="17" s="3" customFormat="true" ht="12.75" hidden="false" customHeight="false" outlineLevel="0" collapsed="false"/>
    <row r="18" s="3" customFormat="true" ht="12.75" hidden="false" customHeight="false" outlineLevel="0" collapsed="false"/>
    <row r="19" s="3" customFormat="true" ht="12.75" hidden="false" customHeight="false" outlineLevel="0" collapsed="false"/>
    <row r="20" s="3" customFormat="true" ht="12.75" hidden="false" customHeight="false" outlineLevel="0" collapsed="false"/>
    <row r="21" s="3" customFormat="true" ht="12.75" hidden="false" customHeight="false" outlineLevel="0" collapsed="false"/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/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8" customFormat="true" ht="12.75" hidden="false" customHeight="false" outlineLevel="0" collapsed="false"/>
    <row r="33" s="8" customFormat="true" ht="12.7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3" min="2" style="45" width="25.13"/>
  </cols>
  <sheetData>
    <row r="1" customFormat="false" ht="12.75" hidden="false" customHeight="false" outlineLevel="0" collapsed="false">
      <c r="A1" s="45" t="s">
        <v>30</v>
      </c>
      <c r="B1" s="45" t="s">
        <v>31</v>
      </c>
      <c r="C1" s="45" t="s">
        <v>32</v>
      </c>
    </row>
    <row r="2" customFormat="false" ht="12.75" hidden="false" customHeight="false" outlineLevel="0" collapsed="false">
      <c r="A2" s="45" t="str">
        <f aca="false">'Р-Подача'!A13</f>
        <v>-</v>
      </c>
      <c r="B2" s="45" t="str">
        <f aca="false">'Р-Подача'!C13</f>
        <v>-</v>
      </c>
      <c r="C2" s="45" t="str">
        <f aca="false">'Р-Подача'!D13</f>
        <v>-</v>
      </c>
      <c r="D2" s="45"/>
    </row>
    <row r="3" customFormat="false" ht="12.75" hidden="false" customHeight="false" outlineLevel="0" collapsed="false">
      <c r="A3" s="45" t="str">
        <f aca="false">'Р-Подача'!A14</f>
        <v>-</v>
      </c>
      <c r="B3" s="45" t="str">
        <f aca="false">'Р-Подача'!C14</f>
        <v>-</v>
      </c>
      <c r="C3" s="45" t="str">
        <f aca="false">'Р-Подача'!D14</f>
        <v>-</v>
      </c>
      <c r="D3" s="45"/>
    </row>
    <row r="4" customFormat="false" ht="12.75" hidden="false" customHeight="false" outlineLevel="0" collapsed="false">
      <c r="A4" s="45" t="str">
        <f aca="false">'Р-Подача'!A15</f>
        <v>-</v>
      </c>
      <c r="B4" s="45" t="str">
        <f aca="false">'Р-Подача'!C15</f>
        <v>-</v>
      </c>
      <c r="C4" s="45" t="str">
        <f aca="false">'Р-Подача'!D15</f>
        <v>-</v>
      </c>
      <c r="D4" s="45"/>
    </row>
    <row r="5" customFormat="false" ht="12.75" hidden="false" customHeight="false" outlineLevel="0" collapsed="false">
      <c r="A5" s="45" t="str">
        <f aca="false">'Р-Подача'!A16</f>
        <v>-</v>
      </c>
      <c r="B5" s="45" t="str">
        <f aca="false">'Р-Подача'!C16</f>
        <v>-</v>
      </c>
      <c r="C5" s="45" t="str">
        <f aca="false">'Р-Подача'!D16</f>
        <v>-</v>
      </c>
      <c r="D5" s="45"/>
    </row>
    <row r="6" customFormat="false" ht="12.75" hidden="false" customHeight="false" outlineLevel="0" collapsed="false">
      <c r="A6" s="45" t="str">
        <f aca="false">'Р-Подача'!A17</f>
        <v>-</v>
      </c>
      <c r="B6" s="45" t="str">
        <f aca="false">'Р-Подача'!C17</f>
        <v>-</v>
      </c>
      <c r="C6" s="45" t="str">
        <f aca="false">'Р-Подача'!D17</f>
        <v>-</v>
      </c>
      <c r="D6" s="45"/>
    </row>
    <row r="7" customFormat="false" ht="12.75" hidden="false" customHeight="false" outlineLevel="0" collapsed="false">
      <c r="A7" s="45" t="str">
        <f aca="false">'Р-Подача'!A18</f>
        <v>-</v>
      </c>
      <c r="B7" s="45" t="str">
        <f aca="false">'Р-Подача'!C18</f>
        <v>-</v>
      </c>
      <c r="C7" s="45" t="str">
        <f aca="false">'Р-Подача'!D18</f>
        <v>-</v>
      </c>
      <c r="D7" s="45"/>
    </row>
    <row r="8" customFormat="false" ht="12.75" hidden="false" customHeight="false" outlineLevel="0" collapsed="false">
      <c r="A8" s="45" t="str">
        <f aca="false">'Р-Подача'!A19</f>
        <v>-</v>
      </c>
      <c r="B8" s="45" t="str">
        <f aca="false">'Р-Подача'!C19</f>
        <v>-</v>
      </c>
      <c r="C8" s="45" t="str">
        <f aca="false">'Р-Подача'!D19</f>
        <v>-</v>
      </c>
      <c r="D8" s="45"/>
    </row>
    <row r="9" customFormat="false" ht="12.75" hidden="false" customHeight="false" outlineLevel="0" collapsed="false">
      <c r="A9" s="45" t="str">
        <f aca="false">'Р-Подача'!A20</f>
        <v>-</v>
      </c>
      <c r="B9" s="45" t="str">
        <f aca="false">'Р-Подача'!C20</f>
        <v>-</v>
      </c>
      <c r="C9" s="45" t="str">
        <f aca="false">'Р-Подача'!D20</f>
        <v>-</v>
      </c>
      <c r="D9" s="45"/>
    </row>
    <row r="10" customFormat="false" ht="12.75" hidden="false" customHeight="false" outlineLevel="0" collapsed="false">
      <c r="A10" s="45" t="str">
        <f aca="false">'Р-Подача'!A21</f>
        <v>-</v>
      </c>
      <c r="B10" s="45" t="str">
        <f aca="false">'Р-Подача'!C21</f>
        <v>-</v>
      </c>
      <c r="C10" s="45" t="str">
        <f aca="false">'Р-Подача'!D21</f>
        <v>-</v>
      </c>
      <c r="D10" s="45"/>
    </row>
    <row r="11" customFormat="false" ht="12.75" hidden="false" customHeight="false" outlineLevel="0" collapsed="false">
      <c r="A11" s="45" t="str">
        <f aca="false">'Р-Подача'!A22</f>
        <v>-</v>
      </c>
      <c r="B11" s="45" t="str">
        <f aca="false">'Р-Подача'!C22</f>
        <v>-</v>
      </c>
      <c r="C11" s="45" t="str">
        <f aca="false">'Р-Подача'!D22</f>
        <v>-</v>
      </c>
      <c r="D11" s="45"/>
    </row>
    <row r="12" customFormat="false" ht="12.75" hidden="false" customHeight="false" outlineLevel="0" collapsed="false">
      <c r="A12" s="45" t="str">
        <f aca="false">'Р-Подача'!A23</f>
        <v>-</v>
      </c>
      <c r="B12" s="45" t="str">
        <f aca="false">'Р-Подача'!C23</f>
        <v>-</v>
      </c>
      <c r="C12" s="45" t="str">
        <f aca="false">'Р-Подача'!D23</f>
        <v>-</v>
      </c>
      <c r="D12" s="45"/>
    </row>
    <row r="13" customFormat="false" ht="12.75" hidden="false" customHeight="false" outlineLevel="0" collapsed="false">
      <c r="A13" s="45" t="str">
        <f aca="false">'Р-Подача'!A24</f>
        <v>-</v>
      </c>
      <c r="B13" s="45" t="str">
        <f aca="false">'Р-Подача'!C24</f>
        <v>-</v>
      </c>
      <c r="C13" s="45" t="str">
        <f aca="false">'Р-Подача'!D24</f>
        <v>-</v>
      </c>
      <c r="D13" s="45"/>
    </row>
    <row r="14" customFormat="false" ht="12.75" hidden="false" customHeight="false" outlineLevel="0" collapsed="false">
      <c r="A14" s="45" t="str">
        <f aca="false">'Р-Подача'!A25</f>
        <v>-</v>
      </c>
      <c r="B14" s="45" t="str">
        <f aca="false">'Р-Подача'!C25</f>
        <v>-</v>
      </c>
      <c r="C14" s="45" t="str">
        <f aca="false">'Р-Подача'!D25</f>
        <v>-</v>
      </c>
      <c r="D14" s="45"/>
    </row>
    <row r="15" customFormat="false" ht="12.75" hidden="false" customHeight="false" outlineLevel="0" collapsed="false">
      <c r="A15" s="45" t="str">
        <f aca="false">'Р-Подача'!A26</f>
        <v>-</v>
      </c>
      <c r="B15" s="45" t="str">
        <f aca="false">'Р-Подача'!C26</f>
        <v>-</v>
      </c>
      <c r="C15" s="45" t="str">
        <f aca="false">'Р-Подача'!D26</f>
        <v>-</v>
      </c>
      <c r="D15" s="45"/>
    </row>
    <row r="16" customFormat="false" ht="12.75" hidden="false" customHeight="false" outlineLevel="0" collapsed="false">
      <c r="A16" s="45" t="str">
        <f aca="false">'Р-Подача'!A27</f>
        <v>-</v>
      </c>
      <c r="B16" s="45" t="str">
        <f aca="false">'Р-Подача'!C27</f>
        <v>-</v>
      </c>
      <c r="C16" s="45" t="str">
        <f aca="false">'Р-Подача'!D27</f>
        <v>-</v>
      </c>
      <c r="D16" s="45"/>
    </row>
    <row r="17" customFormat="false" ht="12.75" hidden="false" customHeight="false" outlineLevel="0" collapsed="false">
      <c r="A17" s="45" t="str">
        <f aca="false">'Р-Подача'!A28</f>
        <v>-</v>
      </c>
      <c r="B17" s="45" t="str">
        <f aca="false">'Р-Подача'!C28</f>
        <v>-</v>
      </c>
      <c r="C17" s="45" t="str">
        <f aca="false">'Р-Подача'!D28</f>
        <v>-</v>
      </c>
      <c r="D17" s="45"/>
    </row>
    <row r="18" customFormat="false" ht="12.75" hidden="false" customHeight="false" outlineLevel="0" collapsed="false">
      <c r="A18" s="45" t="str">
        <f aca="false">'Р-Подача'!A29</f>
        <v>-</v>
      </c>
      <c r="B18" s="45" t="str">
        <f aca="false">'Р-Подача'!C29</f>
        <v>-</v>
      </c>
      <c r="C18" s="45" t="str">
        <f aca="false">'Р-Подача'!D29</f>
        <v>-</v>
      </c>
      <c r="D18" s="45"/>
    </row>
    <row r="19" customFormat="false" ht="12.75" hidden="false" customHeight="false" outlineLevel="0" collapsed="false">
      <c r="A19" s="45" t="str">
        <f aca="false">'Р-Подача'!A30</f>
        <v>-</v>
      </c>
      <c r="B19" s="45" t="str">
        <f aca="false">'Р-Подача'!C30</f>
        <v>-</v>
      </c>
      <c r="C19" s="45" t="str">
        <f aca="false">'Р-Подача'!D30</f>
        <v>-</v>
      </c>
      <c r="D19" s="45"/>
    </row>
    <row r="20" customFormat="false" ht="12.75" hidden="false" customHeight="false" outlineLevel="0" collapsed="false">
      <c r="A20" s="45" t="str">
        <f aca="false">'Р-Подача'!A31</f>
        <v>-</v>
      </c>
      <c r="B20" s="45" t="str">
        <f aca="false">'Р-Подача'!C31</f>
        <v>-</v>
      </c>
      <c r="C20" s="45" t="str">
        <f aca="false">'Р-Подача'!D31</f>
        <v>-</v>
      </c>
      <c r="D20" s="45"/>
    </row>
    <row r="21" customFormat="false" ht="12.75" hidden="false" customHeight="false" outlineLevel="0" collapsed="false">
      <c r="A21" s="45" t="str">
        <f aca="false">'Р-Подача'!A32</f>
        <v>-</v>
      </c>
      <c r="B21" s="45" t="str">
        <f aca="false">'Р-Подача'!C32</f>
        <v>-</v>
      </c>
      <c r="C21" s="45" t="str">
        <f aca="false">'Р-Подача'!D32</f>
        <v>-</v>
      </c>
      <c r="D21" s="45"/>
    </row>
    <row r="22" customFormat="false" ht="12.75" hidden="false" customHeight="false" outlineLevel="0" collapsed="false">
      <c r="A22" s="45" t="str">
        <f aca="false">'Р-Подача'!A33</f>
        <v>-</v>
      </c>
      <c r="B22" s="45" t="str">
        <f aca="false">'Р-Подача'!C33</f>
        <v>-</v>
      </c>
      <c r="C22" s="45" t="str">
        <f aca="false">'Р-Подача'!D33</f>
        <v>-</v>
      </c>
      <c r="D22" s="45"/>
    </row>
    <row r="23" customFormat="false" ht="12.75" hidden="false" customHeight="false" outlineLevel="0" collapsed="false">
      <c r="A23" s="45" t="str">
        <f aca="false">'Р-Подача'!A34</f>
        <v>-</v>
      </c>
      <c r="B23" s="45" t="str">
        <f aca="false">'Р-Подача'!C34</f>
        <v>-</v>
      </c>
      <c r="C23" s="45" t="str">
        <f aca="false">'Р-Подача'!D34</f>
        <v>-</v>
      </c>
      <c r="D23" s="45"/>
    </row>
    <row r="24" customFormat="false" ht="12.75" hidden="false" customHeight="false" outlineLevel="0" collapsed="false">
      <c r="A24" s="45" t="str">
        <f aca="false">'Р-Подача'!A35</f>
        <v>-</v>
      </c>
      <c r="B24" s="45" t="str">
        <f aca="false">'Р-Подача'!C35</f>
        <v>-</v>
      </c>
      <c r="C24" s="45" t="str">
        <f aca="false">'Р-Подача'!D35</f>
        <v>-</v>
      </c>
      <c r="D24" s="45"/>
    </row>
    <row r="25" customFormat="false" ht="12.75" hidden="false" customHeight="false" outlineLevel="0" collapsed="false">
      <c r="A25" s="45" t="str">
        <f aca="false">'Р-Подача'!A36</f>
        <v>-</v>
      </c>
      <c r="B25" s="45" t="str">
        <f aca="false">'Р-Подача'!C36</f>
        <v>-</v>
      </c>
      <c r="C25" s="45" t="str">
        <f aca="false">'Р-Подача'!D36</f>
        <v>-</v>
      </c>
      <c r="D25" s="45"/>
    </row>
    <row r="26" customFormat="false" ht="12.75" hidden="false" customHeight="false" outlineLevel="0" collapsed="false">
      <c r="A26" s="45"/>
      <c r="D26" s="45"/>
    </row>
    <row r="27" customFormat="false" ht="12.75" hidden="false" customHeight="false" outlineLevel="0" collapsed="false">
      <c r="A27" s="45"/>
      <c r="D27" s="45"/>
    </row>
    <row r="28" customFormat="false" ht="12.75" hidden="false" customHeight="false" outlineLevel="0" collapsed="false">
      <c r="A28" s="45"/>
      <c r="D28" s="45"/>
    </row>
    <row r="29" customFormat="false" ht="12.75" hidden="false" customHeight="false" outlineLevel="0" collapsed="false">
      <c r="A29" s="45"/>
      <c r="D29" s="45"/>
    </row>
    <row r="30" customFormat="false" ht="12.75" hidden="false" customHeight="false" outlineLevel="0" collapsed="false">
      <c r="A30" s="45"/>
      <c r="D30" s="45"/>
    </row>
    <row r="31" customFormat="false" ht="12.75" hidden="false" customHeight="false" outlineLevel="0" collapsed="false">
      <c r="A31" s="45"/>
      <c r="D31" s="45"/>
    </row>
    <row r="32" customFormat="false" ht="12.75" hidden="false" customHeight="false" outlineLevel="0" collapsed="false">
      <c r="A32" s="45"/>
      <c r="D32" s="45"/>
    </row>
    <row r="33" customFormat="false" ht="12.75" hidden="false" customHeight="false" outlineLevel="0" collapsed="false">
      <c r="A33" s="45"/>
      <c r="D33" s="45"/>
    </row>
    <row r="34" customFormat="false" ht="12.75" hidden="false" customHeight="false" outlineLevel="0" collapsed="false">
      <c r="A34" s="45"/>
      <c r="D34" s="45"/>
    </row>
    <row r="35" customFormat="false" ht="12.75" hidden="false" customHeight="false" outlineLevel="0" collapsed="false">
      <c r="A35" s="45"/>
      <c r="D35" s="45"/>
    </row>
    <row r="36" customFormat="false" ht="12.75" hidden="false" customHeight="false" outlineLevel="0" collapsed="false">
      <c r="A36" s="45"/>
      <c r="D36" s="45"/>
    </row>
    <row r="37" customFormat="false" ht="12.75" hidden="false" customHeight="false" outlineLevel="0" collapsed="false">
      <c r="A37" s="45"/>
      <c r="D37" s="45"/>
    </row>
    <row r="38" customFormat="false" ht="12.75" hidden="false" customHeight="false" outlineLevel="0" collapsed="false">
      <c r="A38" s="45"/>
      <c r="D38" s="45"/>
    </row>
    <row r="39" customFormat="false" ht="12.75" hidden="false" customHeight="false" outlineLevel="0" collapsed="false">
      <c r="A39" s="45"/>
      <c r="D39" s="45"/>
    </row>
    <row r="40" customFormat="false" ht="12.75" hidden="false" customHeight="false" outlineLevel="0" collapsed="false">
      <c r="A40" s="45"/>
      <c r="D40" s="45"/>
    </row>
    <row r="41" customFormat="false" ht="12.75" hidden="false" customHeight="false" outlineLevel="0" collapsed="false">
      <c r="A41" s="45"/>
      <c r="D41" s="45"/>
    </row>
    <row r="42" customFormat="false" ht="12.75" hidden="false" customHeight="false" outlineLevel="0" collapsed="false">
      <c r="A42" s="45"/>
      <c r="D42" s="45"/>
    </row>
    <row r="43" customFormat="false" ht="12.75" hidden="false" customHeight="false" outlineLevel="0" collapsed="false">
      <c r="A43" s="45"/>
      <c r="D43" s="45"/>
    </row>
    <row r="44" customFormat="false" ht="12.75" hidden="false" customHeight="false" outlineLevel="0" collapsed="false">
      <c r="A44" s="45"/>
      <c r="D44" s="45"/>
    </row>
    <row r="45" customFormat="false" ht="12.75" hidden="false" customHeight="false" outlineLevel="0" collapsed="false">
      <c r="A45" s="45"/>
      <c r="D45" s="45"/>
    </row>
    <row r="46" customFormat="false" ht="12.75" hidden="false" customHeight="false" outlineLevel="0" collapsed="false">
      <c r="A46" s="45"/>
      <c r="D46" s="45"/>
    </row>
    <row r="47" customFormat="false" ht="12.75" hidden="false" customHeight="false" outlineLevel="0" collapsed="false">
      <c r="A47" s="45"/>
      <c r="D47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11.7"/>
    <col collapsed="false" customWidth="true" hidden="false" outlineLevel="0" max="3" min="2" style="45" width="24.13"/>
  </cols>
  <sheetData>
    <row r="1" customFormat="false" ht="12.75" hidden="false" customHeight="false" outlineLevel="0" collapsed="false">
      <c r="A1" s="45" t="s">
        <v>30</v>
      </c>
      <c r="B1" s="45" t="s">
        <v>33</v>
      </c>
      <c r="C1" s="45" t="s">
        <v>34</v>
      </c>
    </row>
    <row r="2" customFormat="false" ht="12.75" hidden="false" customHeight="false" outlineLevel="0" collapsed="false">
      <c r="A2" s="45" t="str">
        <f aca="false">'Р-Подача'!A13</f>
        <v>-</v>
      </c>
      <c r="B2" s="45" t="str">
        <f aca="false">'Р-Подача'!G13</f>
        <v>-</v>
      </c>
      <c r="C2" s="45" t="str">
        <f aca="false">'Р-Подача'!H13</f>
        <v>-</v>
      </c>
    </row>
    <row r="3" customFormat="false" ht="12.75" hidden="false" customHeight="false" outlineLevel="0" collapsed="false">
      <c r="A3" s="45" t="str">
        <f aca="false">'Р-Подача'!A14</f>
        <v>-</v>
      </c>
      <c r="B3" s="45" t="str">
        <f aca="false">'Р-Подача'!G14</f>
        <v>-</v>
      </c>
      <c r="C3" s="45" t="str">
        <f aca="false">'Р-Подача'!H14</f>
        <v>-</v>
      </c>
    </row>
    <row r="4" customFormat="false" ht="12.75" hidden="false" customHeight="false" outlineLevel="0" collapsed="false">
      <c r="A4" s="45" t="str">
        <f aca="false">'Р-Подача'!A15</f>
        <v>-</v>
      </c>
      <c r="B4" s="45" t="str">
        <f aca="false">'Р-Подача'!G15</f>
        <v>-</v>
      </c>
      <c r="C4" s="45" t="str">
        <f aca="false">'Р-Подача'!H15</f>
        <v>-</v>
      </c>
    </row>
    <row r="5" customFormat="false" ht="12.75" hidden="false" customHeight="false" outlineLevel="0" collapsed="false">
      <c r="A5" s="45" t="str">
        <f aca="false">'Р-Подача'!A16</f>
        <v>-</v>
      </c>
      <c r="B5" s="45" t="str">
        <f aca="false">'Р-Подача'!G16</f>
        <v>-</v>
      </c>
      <c r="C5" s="45" t="str">
        <f aca="false">'Р-Подача'!H16</f>
        <v>-</v>
      </c>
    </row>
    <row r="6" customFormat="false" ht="12.75" hidden="false" customHeight="false" outlineLevel="0" collapsed="false">
      <c r="A6" s="45" t="str">
        <f aca="false">'Р-Подача'!A17</f>
        <v>-</v>
      </c>
      <c r="B6" s="45" t="str">
        <f aca="false">'Р-Подача'!G17</f>
        <v>-</v>
      </c>
      <c r="C6" s="45" t="str">
        <f aca="false">'Р-Подача'!H17</f>
        <v>-</v>
      </c>
    </row>
    <row r="7" customFormat="false" ht="12.75" hidden="false" customHeight="false" outlineLevel="0" collapsed="false">
      <c r="A7" s="45" t="str">
        <f aca="false">'Р-Подача'!A18</f>
        <v>-</v>
      </c>
      <c r="B7" s="45" t="str">
        <f aca="false">'Р-Подача'!G18</f>
        <v>-</v>
      </c>
      <c r="C7" s="45" t="str">
        <f aca="false">'Р-Подача'!H18</f>
        <v>-</v>
      </c>
    </row>
    <row r="8" customFormat="false" ht="12.75" hidden="false" customHeight="false" outlineLevel="0" collapsed="false">
      <c r="A8" s="45" t="str">
        <f aca="false">'Р-Подача'!A19</f>
        <v>-</v>
      </c>
      <c r="B8" s="45" t="str">
        <f aca="false">'Р-Подача'!G19</f>
        <v>-</v>
      </c>
      <c r="C8" s="45" t="str">
        <f aca="false">'Р-Подача'!H19</f>
        <v>-</v>
      </c>
    </row>
    <row r="9" customFormat="false" ht="12.75" hidden="false" customHeight="false" outlineLevel="0" collapsed="false">
      <c r="A9" s="45" t="str">
        <f aca="false">'Р-Подача'!A20</f>
        <v>-</v>
      </c>
      <c r="B9" s="45" t="str">
        <f aca="false">'Р-Подача'!G20</f>
        <v>-</v>
      </c>
      <c r="C9" s="45" t="str">
        <f aca="false">'Р-Подача'!H20</f>
        <v>-</v>
      </c>
    </row>
    <row r="10" customFormat="false" ht="12.75" hidden="false" customHeight="false" outlineLevel="0" collapsed="false">
      <c r="A10" s="45" t="str">
        <f aca="false">'Р-Подача'!A21</f>
        <v>-</v>
      </c>
      <c r="B10" s="45" t="str">
        <f aca="false">'Р-Подача'!G21</f>
        <v>-</v>
      </c>
      <c r="C10" s="45" t="str">
        <f aca="false">'Р-Подача'!H21</f>
        <v>-</v>
      </c>
    </row>
    <row r="11" customFormat="false" ht="12.75" hidden="false" customHeight="false" outlineLevel="0" collapsed="false">
      <c r="A11" s="45" t="str">
        <f aca="false">'Р-Подача'!A22</f>
        <v>-</v>
      </c>
      <c r="B11" s="45" t="str">
        <f aca="false">'Р-Подача'!G22</f>
        <v>-</v>
      </c>
      <c r="C11" s="45" t="str">
        <f aca="false">'Р-Подача'!H22</f>
        <v>-</v>
      </c>
    </row>
    <row r="12" customFormat="false" ht="12.75" hidden="false" customHeight="false" outlineLevel="0" collapsed="false">
      <c r="A12" s="45" t="str">
        <f aca="false">'Р-Подача'!A23</f>
        <v>-</v>
      </c>
      <c r="B12" s="45" t="str">
        <f aca="false">'Р-Подача'!G23</f>
        <v>-</v>
      </c>
      <c r="C12" s="45" t="str">
        <f aca="false">'Р-Подача'!H23</f>
        <v>-</v>
      </c>
    </row>
    <row r="13" customFormat="false" ht="12.75" hidden="false" customHeight="false" outlineLevel="0" collapsed="false">
      <c r="A13" s="45" t="str">
        <f aca="false">'Р-Подача'!A24</f>
        <v>-</v>
      </c>
      <c r="B13" s="45" t="str">
        <f aca="false">'Р-Подача'!G24</f>
        <v>-</v>
      </c>
      <c r="C13" s="45" t="str">
        <f aca="false">'Р-Подача'!H24</f>
        <v>-</v>
      </c>
    </row>
    <row r="14" customFormat="false" ht="12.75" hidden="false" customHeight="false" outlineLevel="0" collapsed="false">
      <c r="A14" s="45" t="str">
        <f aca="false">'Р-Подача'!A25</f>
        <v>-</v>
      </c>
      <c r="B14" s="45" t="str">
        <f aca="false">'Р-Подача'!G25</f>
        <v>-</v>
      </c>
      <c r="C14" s="45" t="str">
        <f aca="false">'Р-Подача'!H25</f>
        <v>-</v>
      </c>
    </row>
    <row r="15" customFormat="false" ht="12.75" hidden="false" customHeight="false" outlineLevel="0" collapsed="false">
      <c r="A15" s="45" t="str">
        <f aca="false">'Р-Подача'!A26</f>
        <v>-</v>
      </c>
      <c r="B15" s="45" t="str">
        <f aca="false">'Р-Подача'!G26</f>
        <v>-</v>
      </c>
      <c r="C15" s="45" t="str">
        <f aca="false">'Р-Подача'!H26</f>
        <v>-</v>
      </c>
    </row>
    <row r="16" customFormat="false" ht="12.75" hidden="false" customHeight="false" outlineLevel="0" collapsed="false">
      <c r="A16" s="45" t="str">
        <f aca="false">'Р-Подача'!A27</f>
        <v>-</v>
      </c>
      <c r="B16" s="45" t="str">
        <f aca="false">'Р-Подача'!G27</f>
        <v>-</v>
      </c>
      <c r="C16" s="45" t="str">
        <f aca="false">'Р-Подача'!H27</f>
        <v>-</v>
      </c>
    </row>
    <row r="17" customFormat="false" ht="12.75" hidden="false" customHeight="false" outlineLevel="0" collapsed="false">
      <c r="A17" s="45" t="str">
        <f aca="false">'Р-Подача'!A28</f>
        <v>-</v>
      </c>
      <c r="B17" s="45" t="str">
        <f aca="false">'Р-Подача'!G28</f>
        <v>-</v>
      </c>
      <c r="C17" s="45" t="str">
        <f aca="false">'Р-Подача'!H28</f>
        <v>-</v>
      </c>
    </row>
    <row r="18" customFormat="false" ht="12.75" hidden="false" customHeight="false" outlineLevel="0" collapsed="false">
      <c r="A18" s="45" t="str">
        <f aca="false">'Р-Подача'!A29</f>
        <v>-</v>
      </c>
      <c r="B18" s="45" t="str">
        <f aca="false">'Р-Подача'!G29</f>
        <v>-</v>
      </c>
      <c r="C18" s="45" t="str">
        <f aca="false">'Р-Подача'!H29</f>
        <v>-</v>
      </c>
    </row>
    <row r="19" customFormat="false" ht="12.75" hidden="false" customHeight="false" outlineLevel="0" collapsed="false">
      <c r="A19" s="45" t="str">
        <f aca="false">'Р-Подача'!A30</f>
        <v>-</v>
      </c>
      <c r="B19" s="45" t="str">
        <f aca="false">'Р-Подача'!G30</f>
        <v>-</v>
      </c>
      <c r="C19" s="45" t="str">
        <f aca="false">'Р-Подача'!H30</f>
        <v>-</v>
      </c>
    </row>
    <row r="20" customFormat="false" ht="12.75" hidden="false" customHeight="false" outlineLevel="0" collapsed="false">
      <c r="A20" s="45" t="str">
        <f aca="false">'Р-Подача'!A31</f>
        <v>-</v>
      </c>
      <c r="B20" s="45" t="str">
        <f aca="false">'Р-Подача'!G31</f>
        <v>-</v>
      </c>
      <c r="C20" s="45" t="str">
        <f aca="false">'Р-Подача'!H31</f>
        <v>-</v>
      </c>
    </row>
    <row r="21" customFormat="false" ht="12.75" hidden="false" customHeight="false" outlineLevel="0" collapsed="false">
      <c r="A21" s="45" t="str">
        <f aca="false">'Р-Подача'!A32</f>
        <v>-</v>
      </c>
      <c r="B21" s="45" t="str">
        <f aca="false">'Р-Подача'!G32</f>
        <v>-</v>
      </c>
      <c r="C21" s="45" t="str">
        <f aca="false">'Р-Подача'!H32</f>
        <v>-</v>
      </c>
    </row>
    <row r="22" customFormat="false" ht="12.75" hidden="false" customHeight="false" outlineLevel="0" collapsed="false">
      <c r="A22" s="45" t="str">
        <f aca="false">'Р-Подача'!A33</f>
        <v>-</v>
      </c>
      <c r="B22" s="45" t="str">
        <f aca="false">'Р-Подача'!G33</f>
        <v>-</v>
      </c>
      <c r="C22" s="45" t="str">
        <f aca="false">'Р-Подача'!H33</f>
        <v>-</v>
      </c>
    </row>
    <row r="23" customFormat="false" ht="12.75" hidden="false" customHeight="false" outlineLevel="0" collapsed="false">
      <c r="A23" s="45" t="str">
        <f aca="false">'Р-Подача'!A34</f>
        <v>-</v>
      </c>
      <c r="B23" s="45" t="str">
        <f aca="false">'Р-Подача'!G34</f>
        <v>-</v>
      </c>
      <c r="C23" s="45" t="str">
        <f aca="false">'Р-Подача'!H34</f>
        <v>-</v>
      </c>
    </row>
    <row r="24" customFormat="false" ht="12.75" hidden="false" customHeight="false" outlineLevel="0" collapsed="false">
      <c r="A24" s="45" t="str">
        <f aca="false">'Р-Подача'!A35</f>
        <v>-</v>
      </c>
      <c r="B24" s="45" t="str">
        <f aca="false">'Р-Подача'!G35</f>
        <v>-</v>
      </c>
      <c r="C24" s="45" t="str">
        <f aca="false">'Р-Подача'!H35</f>
        <v>-</v>
      </c>
    </row>
    <row r="25" customFormat="false" ht="12.75" hidden="false" customHeight="false" outlineLevel="0" collapsed="false">
      <c r="A25" s="45" t="str">
        <f aca="false">'Р-Подача'!A36</f>
        <v>-</v>
      </c>
      <c r="B25" s="45" t="str">
        <f aca="false">'Р-Подача'!G36</f>
        <v>-</v>
      </c>
      <c r="C25" s="45" t="str">
        <f aca="false">'Р-Подача'!H36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11.7"/>
    <col collapsed="false" customWidth="true" hidden="false" outlineLevel="0" max="2" min="2" style="45" width="23.99"/>
  </cols>
  <sheetData>
    <row r="1" customFormat="false" ht="12.75" hidden="false" customHeight="false" outlineLevel="0" collapsed="false">
      <c r="A1" s="45" t="s">
        <v>30</v>
      </c>
      <c r="B1" s="45" t="s">
        <v>35</v>
      </c>
    </row>
    <row r="2" customFormat="false" ht="12.75" hidden="false" customHeight="false" outlineLevel="0" collapsed="false">
      <c r="A2" s="45" t="str">
        <f aca="false">'Р-Подача'!A13</f>
        <v>-</v>
      </c>
      <c r="B2" s="45" t="str">
        <f aca="false">'Р-Подача'!B13</f>
        <v>-</v>
      </c>
    </row>
    <row r="3" customFormat="false" ht="12.75" hidden="false" customHeight="false" outlineLevel="0" collapsed="false">
      <c r="A3" s="45" t="str">
        <f aca="false">'Р-Подача'!A14</f>
        <v>-</v>
      </c>
      <c r="B3" s="45" t="str">
        <f aca="false">'Р-Подача'!B14</f>
        <v>-</v>
      </c>
    </row>
    <row r="4" customFormat="false" ht="12.75" hidden="false" customHeight="false" outlineLevel="0" collapsed="false">
      <c r="A4" s="45" t="str">
        <f aca="false">'Р-Подача'!A15</f>
        <v>-</v>
      </c>
      <c r="B4" s="45" t="str">
        <f aca="false">'Р-Подача'!B15</f>
        <v>-</v>
      </c>
    </row>
    <row r="5" customFormat="false" ht="12.75" hidden="false" customHeight="false" outlineLevel="0" collapsed="false">
      <c r="A5" s="45" t="str">
        <f aca="false">'Р-Подача'!A16</f>
        <v>-</v>
      </c>
      <c r="B5" s="45" t="str">
        <f aca="false">'Р-Подача'!B16</f>
        <v>-</v>
      </c>
    </row>
    <row r="6" customFormat="false" ht="12.75" hidden="false" customHeight="false" outlineLevel="0" collapsed="false">
      <c r="A6" s="45" t="str">
        <f aca="false">'Р-Подача'!A17</f>
        <v>-</v>
      </c>
      <c r="B6" s="45" t="str">
        <f aca="false">'Р-Подача'!B17</f>
        <v>-</v>
      </c>
    </row>
    <row r="7" customFormat="false" ht="12.75" hidden="false" customHeight="false" outlineLevel="0" collapsed="false">
      <c r="A7" s="45" t="str">
        <f aca="false">'Р-Подача'!A18</f>
        <v>-</v>
      </c>
      <c r="B7" s="45" t="str">
        <f aca="false">'Р-Подача'!B18</f>
        <v>-</v>
      </c>
    </row>
    <row r="8" customFormat="false" ht="12.75" hidden="false" customHeight="false" outlineLevel="0" collapsed="false">
      <c r="A8" s="45" t="str">
        <f aca="false">'Р-Подача'!A19</f>
        <v>-</v>
      </c>
      <c r="B8" s="45" t="str">
        <f aca="false">'Р-Подача'!B19</f>
        <v>-</v>
      </c>
    </row>
    <row r="9" customFormat="false" ht="12.75" hidden="false" customHeight="false" outlineLevel="0" collapsed="false">
      <c r="A9" s="45" t="str">
        <f aca="false">'Р-Подача'!A20</f>
        <v>-</v>
      </c>
      <c r="B9" s="45" t="str">
        <f aca="false">'Р-Подача'!B20</f>
        <v>-</v>
      </c>
    </row>
    <row r="10" customFormat="false" ht="12.75" hidden="false" customHeight="false" outlineLevel="0" collapsed="false">
      <c r="A10" s="45" t="str">
        <f aca="false">'Р-Подача'!A21</f>
        <v>-</v>
      </c>
      <c r="B10" s="45" t="str">
        <f aca="false">'Р-Подача'!B21</f>
        <v>-</v>
      </c>
    </row>
    <row r="11" customFormat="false" ht="12.75" hidden="false" customHeight="false" outlineLevel="0" collapsed="false">
      <c r="A11" s="45" t="str">
        <f aca="false">'Р-Подача'!A22</f>
        <v>-</v>
      </c>
      <c r="B11" s="45" t="str">
        <f aca="false">'Р-Подача'!B22</f>
        <v>-</v>
      </c>
    </row>
    <row r="12" customFormat="false" ht="12.75" hidden="false" customHeight="false" outlineLevel="0" collapsed="false">
      <c r="A12" s="45" t="str">
        <f aca="false">'Р-Подача'!A23</f>
        <v>-</v>
      </c>
      <c r="B12" s="45" t="str">
        <f aca="false">'Р-Подача'!B23</f>
        <v>-</v>
      </c>
    </row>
    <row r="13" customFormat="false" ht="12.75" hidden="false" customHeight="false" outlineLevel="0" collapsed="false">
      <c r="A13" s="45" t="str">
        <f aca="false">'Р-Подача'!A24</f>
        <v>-</v>
      </c>
      <c r="B13" s="45" t="str">
        <f aca="false">'Р-Подача'!B24</f>
        <v>-</v>
      </c>
    </row>
    <row r="14" customFormat="false" ht="12.75" hidden="false" customHeight="false" outlineLevel="0" collapsed="false">
      <c r="A14" s="45" t="str">
        <f aca="false">'Р-Подача'!A25</f>
        <v>-</v>
      </c>
      <c r="B14" s="45" t="str">
        <f aca="false">'Р-Подача'!B25</f>
        <v>-</v>
      </c>
    </row>
    <row r="15" customFormat="false" ht="12.75" hidden="false" customHeight="false" outlineLevel="0" collapsed="false">
      <c r="A15" s="45" t="str">
        <f aca="false">'Р-Подача'!A26</f>
        <v>-</v>
      </c>
      <c r="B15" s="45" t="str">
        <f aca="false">'Р-Подача'!B26</f>
        <v>-</v>
      </c>
    </row>
    <row r="16" customFormat="false" ht="12.75" hidden="false" customHeight="false" outlineLevel="0" collapsed="false">
      <c r="A16" s="45" t="str">
        <f aca="false">'Р-Подача'!A27</f>
        <v>-</v>
      </c>
      <c r="B16" s="45" t="str">
        <f aca="false">'Р-Подача'!B27</f>
        <v>-</v>
      </c>
    </row>
    <row r="17" customFormat="false" ht="12.75" hidden="false" customHeight="false" outlineLevel="0" collapsed="false">
      <c r="A17" s="45" t="str">
        <f aca="false">'Р-Подача'!A28</f>
        <v>-</v>
      </c>
      <c r="B17" s="45" t="str">
        <f aca="false">'Р-Подача'!B28</f>
        <v>-</v>
      </c>
    </row>
    <row r="18" customFormat="false" ht="12.75" hidden="false" customHeight="false" outlineLevel="0" collapsed="false">
      <c r="A18" s="45" t="str">
        <f aca="false">'Р-Подача'!A29</f>
        <v>-</v>
      </c>
      <c r="B18" s="45" t="str">
        <f aca="false">'Р-Подача'!B29</f>
        <v>-</v>
      </c>
    </row>
    <row r="19" customFormat="false" ht="12.75" hidden="false" customHeight="false" outlineLevel="0" collapsed="false">
      <c r="A19" s="45" t="str">
        <f aca="false">'Р-Подача'!A30</f>
        <v>-</v>
      </c>
      <c r="B19" s="45" t="str">
        <f aca="false">'Р-Подача'!B30</f>
        <v>-</v>
      </c>
    </row>
    <row r="20" customFormat="false" ht="12.75" hidden="false" customHeight="false" outlineLevel="0" collapsed="false">
      <c r="A20" s="45" t="str">
        <f aca="false">'Р-Подача'!A31</f>
        <v>-</v>
      </c>
      <c r="B20" s="45" t="str">
        <f aca="false">'Р-Подача'!B31</f>
        <v>-</v>
      </c>
    </row>
    <row r="21" customFormat="false" ht="12.75" hidden="false" customHeight="false" outlineLevel="0" collapsed="false">
      <c r="A21" s="45" t="str">
        <f aca="false">'Р-Подача'!A32</f>
        <v>-</v>
      </c>
      <c r="B21" s="45" t="str">
        <f aca="false">'Р-Подача'!B32</f>
        <v>-</v>
      </c>
    </row>
    <row r="22" customFormat="false" ht="12.75" hidden="false" customHeight="false" outlineLevel="0" collapsed="false">
      <c r="A22" s="45" t="str">
        <f aca="false">'Р-Подача'!A33</f>
        <v>-</v>
      </c>
      <c r="B22" s="45" t="str">
        <f aca="false">'Р-Подача'!B33</f>
        <v>-</v>
      </c>
    </row>
    <row r="23" customFormat="false" ht="12.75" hidden="false" customHeight="false" outlineLevel="0" collapsed="false">
      <c r="A23" s="45" t="str">
        <f aca="false">'Р-Подача'!A34</f>
        <v>-</v>
      </c>
      <c r="B23" s="45" t="str">
        <f aca="false">'Р-Подача'!B34</f>
        <v>-</v>
      </c>
    </row>
    <row r="24" customFormat="false" ht="12.75" hidden="false" customHeight="false" outlineLevel="0" collapsed="false">
      <c r="A24" s="45" t="str">
        <f aca="false">'Р-Подача'!A35</f>
        <v>-</v>
      </c>
      <c r="B24" s="45" t="str">
        <f aca="false">'Р-Подача'!B35</f>
        <v>-</v>
      </c>
    </row>
    <row r="25" customFormat="false" ht="12.75" hidden="false" customHeight="false" outlineLevel="0" collapsed="false">
      <c r="A25" s="45" t="str">
        <f aca="false">'Р-Подача'!A36</f>
        <v>-</v>
      </c>
      <c r="B25" s="45" t="str">
        <f aca="false">'Р-Подача'!B36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11.7"/>
    <col collapsed="false" customWidth="true" hidden="false" outlineLevel="0" max="3" min="2" style="45" width="32.56"/>
  </cols>
  <sheetData>
    <row r="1" customFormat="false" ht="12.75" hidden="false" customHeight="false" outlineLevel="0" collapsed="false">
      <c r="A1" s="45" t="s">
        <v>30</v>
      </c>
      <c r="B1" s="45" t="s">
        <v>36</v>
      </c>
      <c r="C1" s="45" t="s">
        <v>37</v>
      </c>
    </row>
    <row r="2" customFormat="false" ht="12.75" hidden="false" customHeight="false" outlineLevel="0" collapsed="false">
      <c r="A2" s="45" t="str">
        <f aca="false">'ГВС с циркуляцией'!A13</f>
        <v>-</v>
      </c>
      <c r="B2" s="45" t="str">
        <f aca="false">'ГВС с циркуляцией'!C13</f>
        <v>-</v>
      </c>
      <c r="C2" s="45" t="str">
        <f aca="false">'ГВС с циркуляцией'!D13</f>
        <v>-</v>
      </c>
    </row>
    <row r="3" customFormat="false" ht="12.75" hidden="false" customHeight="false" outlineLevel="0" collapsed="false">
      <c r="A3" s="45" t="str">
        <f aca="false">'ГВС с циркуляцией'!A14</f>
        <v>-</v>
      </c>
      <c r="B3" s="45" t="str">
        <f aca="false">'ГВС с циркуляцией'!C14</f>
        <v>-</v>
      </c>
      <c r="C3" s="45" t="str">
        <f aca="false">'ГВС с циркуляцией'!D14</f>
        <v>-</v>
      </c>
    </row>
    <row r="4" customFormat="false" ht="12.75" hidden="false" customHeight="false" outlineLevel="0" collapsed="false">
      <c r="A4" s="45" t="str">
        <f aca="false">'ГВС с циркуляцией'!A15</f>
        <v>-</v>
      </c>
      <c r="B4" s="45" t="str">
        <f aca="false">'ГВС с циркуляцией'!C15</f>
        <v>-</v>
      </c>
      <c r="C4" s="45" t="str">
        <f aca="false">'ГВС с циркуляцией'!D15</f>
        <v>-</v>
      </c>
    </row>
    <row r="5" customFormat="false" ht="12.75" hidden="false" customHeight="false" outlineLevel="0" collapsed="false">
      <c r="A5" s="45" t="str">
        <f aca="false">'ГВС с циркуляцией'!A16</f>
        <v>-</v>
      </c>
      <c r="B5" s="45" t="str">
        <f aca="false">'ГВС с циркуляцией'!C16</f>
        <v>-</v>
      </c>
      <c r="C5" s="45" t="str">
        <f aca="false">'ГВС с циркуляцией'!D16</f>
        <v>-</v>
      </c>
    </row>
    <row r="6" customFormat="false" ht="12.75" hidden="false" customHeight="false" outlineLevel="0" collapsed="false">
      <c r="A6" s="45" t="str">
        <f aca="false">'ГВС с циркуляцией'!A17</f>
        <v>-</v>
      </c>
      <c r="B6" s="45" t="str">
        <f aca="false">'ГВС с циркуляцией'!C17</f>
        <v>-</v>
      </c>
      <c r="C6" s="45" t="str">
        <f aca="false">'ГВС с циркуляцией'!D17</f>
        <v>-</v>
      </c>
    </row>
    <row r="7" customFormat="false" ht="12.75" hidden="false" customHeight="false" outlineLevel="0" collapsed="false">
      <c r="A7" s="45" t="str">
        <f aca="false">'ГВС с циркуляцией'!A18</f>
        <v>-</v>
      </c>
      <c r="B7" s="45" t="str">
        <f aca="false">'ГВС с циркуляцией'!C18</f>
        <v>-</v>
      </c>
      <c r="C7" s="45" t="str">
        <f aca="false">'ГВС с циркуляцией'!D18</f>
        <v>-</v>
      </c>
    </row>
    <row r="8" customFormat="false" ht="12.75" hidden="false" customHeight="false" outlineLevel="0" collapsed="false">
      <c r="A8" s="45" t="str">
        <f aca="false">'ГВС с циркуляцией'!A19</f>
        <v>-</v>
      </c>
      <c r="B8" s="45" t="str">
        <f aca="false">'ГВС с циркуляцией'!C19</f>
        <v>-</v>
      </c>
      <c r="C8" s="45" t="str">
        <f aca="false">'ГВС с циркуляцией'!D19</f>
        <v>-</v>
      </c>
    </row>
    <row r="9" customFormat="false" ht="12.75" hidden="false" customHeight="false" outlineLevel="0" collapsed="false">
      <c r="A9" s="45" t="str">
        <f aca="false">'ГВС с циркуляцией'!A20</f>
        <v>-</v>
      </c>
      <c r="B9" s="45" t="str">
        <f aca="false">'ГВС с циркуляцией'!C20</f>
        <v>-</v>
      </c>
      <c r="C9" s="45" t="str">
        <f aca="false">'ГВС с циркуляцией'!D20</f>
        <v>-</v>
      </c>
    </row>
    <row r="10" customFormat="false" ht="12.75" hidden="false" customHeight="false" outlineLevel="0" collapsed="false">
      <c r="A10" s="45" t="str">
        <f aca="false">'ГВС с циркуляцией'!A21</f>
        <v>-</v>
      </c>
      <c r="B10" s="45" t="str">
        <f aca="false">'ГВС с циркуляцией'!C21</f>
        <v>-</v>
      </c>
      <c r="C10" s="45" t="str">
        <f aca="false">'ГВС с циркуляцией'!D21</f>
        <v>-</v>
      </c>
    </row>
    <row r="11" customFormat="false" ht="12.75" hidden="false" customHeight="false" outlineLevel="0" collapsed="false">
      <c r="A11" s="45" t="str">
        <f aca="false">'ГВС с циркуляцией'!A22</f>
        <v>-</v>
      </c>
      <c r="B11" s="45" t="str">
        <f aca="false">'ГВС с циркуляцией'!C22</f>
        <v>-</v>
      </c>
      <c r="C11" s="45" t="str">
        <f aca="false">'ГВС с циркуляцией'!D22</f>
        <v>-</v>
      </c>
    </row>
    <row r="12" customFormat="false" ht="12.75" hidden="false" customHeight="false" outlineLevel="0" collapsed="false">
      <c r="A12" s="45" t="str">
        <f aca="false">'ГВС с циркуляцией'!A23</f>
        <v>-</v>
      </c>
      <c r="B12" s="45" t="str">
        <f aca="false">'ГВС с циркуляцией'!C23</f>
        <v>-</v>
      </c>
      <c r="C12" s="45" t="str">
        <f aca="false">'ГВС с циркуляцией'!D23</f>
        <v>-</v>
      </c>
    </row>
    <row r="13" customFormat="false" ht="12.75" hidden="false" customHeight="false" outlineLevel="0" collapsed="false">
      <c r="A13" s="45" t="str">
        <f aca="false">'ГВС с циркуляцией'!A24</f>
        <v>-</v>
      </c>
      <c r="B13" s="45" t="str">
        <f aca="false">'ГВС с циркуляцией'!C24</f>
        <v>-</v>
      </c>
      <c r="C13" s="45" t="str">
        <f aca="false">'ГВС с циркуляцией'!D24</f>
        <v>-</v>
      </c>
    </row>
    <row r="14" customFormat="false" ht="12.75" hidden="false" customHeight="false" outlineLevel="0" collapsed="false">
      <c r="A14" s="45" t="str">
        <f aca="false">'ГВС с циркуляцией'!A25</f>
        <v>-</v>
      </c>
      <c r="B14" s="45" t="str">
        <f aca="false">'ГВС с циркуляцией'!C25</f>
        <v>-</v>
      </c>
      <c r="C14" s="45" t="str">
        <f aca="false">'ГВС с циркуляцией'!D25</f>
        <v>-</v>
      </c>
    </row>
    <row r="15" customFormat="false" ht="12.75" hidden="false" customHeight="false" outlineLevel="0" collapsed="false">
      <c r="A15" s="45" t="str">
        <f aca="false">'ГВС с циркуляцией'!A26</f>
        <v>-</v>
      </c>
      <c r="B15" s="45" t="str">
        <f aca="false">'ГВС с циркуляцией'!C26</f>
        <v>-</v>
      </c>
      <c r="C15" s="45" t="str">
        <f aca="false">'ГВС с циркуляцией'!D26</f>
        <v>-</v>
      </c>
    </row>
    <row r="16" customFormat="false" ht="12.75" hidden="false" customHeight="false" outlineLevel="0" collapsed="false">
      <c r="A16" s="45" t="str">
        <f aca="false">'ГВС с циркуляцией'!A27</f>
        <v>-</v>
      </c>
      <c r="B16" s="45" t="str">
        <f aca="false">'ГВС с циркуляцией'!C27</f>
        <v>-</v>
      </c>
      <c r="C16" s="45" t="str">
        <f aca="false">'ГВС с циркуляцией'!D27</f>
        <v>-</v>
      </c>
    </row>
    <row r="17" customFormat="false" ht="12.75" hidden="false" customHeight="false" outlineLevel="0" collapsed="false">
      <c r="A17" s="45" t="str">
        <f aca="false">'ГВС с циркуляцией'!A28</f>
        <v>-</v>
      </c>
      <c r="B17" s="45" t="str">
        <f aca="false">'ГВС с циркуляцией'!C28</f>
        <v>-</v>
      </c>
      <c r="C17" s="45" t="str">
        <f aca="false">'ГВС с циркуляцией'!D28</f>
        <v>-</v>
      </c>
    </row>
    <row r="18" customFormat="false" ht="12.75" hidden="false" customHeight="false" outlineLevel="0" collapsed="false">
      <c r="A18" s="45" t="str">
        <f aca="false">'ГВС с циркуляцией'!A29</f>
        <v>-</v>
      </c>
      <c r="B18" s="45" t="str">
        <f aca="false">'ГВС с циркуляцией'!C29</f>
        <v>-</v>
      </c>
      <c r="C18" s="45" t="str">
        <f aca="false">'ГВС с циркуляцией'!D29</f>
        <v>-</v>
      </c>
    </row>
    <row r="19" customFormat="false" ht="12.75" hidden="false" customHeight="false" outlineLevel="0" collapsed="false">
      <c r="A19" s="45" t="str">
        <f aca="false">'ГВС с циркуляцией'!A30</f>
        <v>-</v>
      </c>
      <c r="B19" s="45" t="str">
        <f aca="false">'ГВС с циркуляцией'!C30</f>
        <v>-</v>
      </c>
      <c r="C19" s="45" t="str">
        <f aca="false">'ГВС с циркуляцией'!D30</f>
        <v>-</v>
      </c>
    </row>
    <row r="20" customFormat="false" ht="12.75" hidden="false" customHeight="false" outlineLevel="0" collapsed="false">
      <c r="A20" s="45" t="str">
        <f aca="false">'ГВС с циркуляцией'!A31</f>
        <v>-</v>
      </c>
      <c r="B20" s="45" t="str">
        <f aca="false">'ГВС с циркуляцией'!C31</f>
        <v>-</v>
      </c>
      <c r="C20" s="45" t="str">
        <f aca="false">'ГВС с циркуляцией'!D31</f>
        <v>-</v>
      </c>
    </row>
    <row r="21" customFormat="false" ht="12.75" hidden="false" customHeight="false" outlineLevel="0" collapsed="false">
      <c r="A21" s="45" t="str">
        <f aca="false">'ГВС с циркуляцией'!A32</f>
        <v>-</v>
      </c>
      <c r="B21" s="45" t="str">
        <f aca="false">'ГВС с циркуляцией'!C32</f>
        <v>-</v>
      </c>
      <c r="C21" s="45" t="str">
        <f aca="false">'ГВС с циркуляцией'!D32</f>
        <v>-</v>
      </c>
    </row>
    <row r="22" customFormat="false" ht="12.75" hidden="false" customHeight="false" outlineLevel="0" collapsed="false">
      <c r="A22" s="45" t="str">
        <f aca="false">'ГВС с циркуляцией'!A33</f>
        <v>-</v>
      </c>
      <c r="B22" s="45" t="str">
        <f aca="false">'ГВС с циркуляцией'!C33</f>
        <v>-</v>
      </c>
      <c r="C22" s="45" t="str">
        <f aca="false">'ГВС с циркуляцией'!D33</f>
        <v>-</v>
      </c>
    </row>
    <row r="23" customFormat="false" ht="12.75" hidden="false" customHeight="false" outlineLevel="0" collapsed="false">
      <c r="A23" s="45" t="str">
        <f aca="false">'ГВС с циркуляцией'!A34</f>
        <v>-</v>
      </c>
      <c r="B23" s="45" t="str">
        <f aca="false">'ГВС с циркуляцией'!C34</f>
        <v>-</v>
      </c>
      <c r="C23" s="45" t="str">
        <f aca="false">'ГВС с циркуляцией'!D34</f>
        <v>-</v>
      </c>
    </row>
    <row r="24" customFormat="false" ht="12.75" hidden="false" customHeight="false" outlineLevel="0" collapsed="false">
      <c r="A24" s="45" t="str">
        <f aca="false">'ГВС с циркуляцией'!A35</f>
        <v>-</v>
      </c>
      <c r="B24" s="45" t="str">
        <f aca="false">'ГВС с циркуляцией'!C35</f>
        <v>-</v>
      </c>
      <c r="C24" s="45" t="str">
        <f aca="false">'ГВС с циркуляцией'!D35</f>
        <v>-</v>
      </c>
    </row>
    <row r="25" customFormat="false" ht="12.75" hidden="false" customHeight="false" outlineLevel="0" collapsed="false">
      <c r="A25" s="45" t="str">
        <f aca="false">'ГВС с циркуляцией'!A36</f>
        <v>-</v>
      </c>
      <c r="B25" s="45" t="str">
        <f aca="false">'ГВС с циркуляцией'!C36</f>
        <v>-</v>
      </c>
      <c r="C25" s="45" t="str">
        <f aca="false">'ГВС с циркуляцией'!D36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11.7"/>
    <col collapsed="false" customWidth="true" hidden="false" outlineLevel="0" max="3" min="2" style="45" width="31.56"/>
  </cols>
  <sheetData>
    <row r="1" customFormat="false" ht="12.75" hidden="false" customHeight="false" outlineLevel="0" collapsed="false">
      <c r="A1" s="45" t="s">
        <v>30</v>
      </c>
      <c r="B1" s="45" t="s">
        <v>38</v>
      </c>
      <c r="C1" s="45" t="s">
        <v>39</v>
      </c>
    </row>
    <row r="2" customFormat="false" ht="12.75" hidden="false" customHeight="false" outlineLevel="0" collapsed="false">
      <c r="A2" s="45" t="str">
        <f aca="false">'ГВС с циркуляцией'!A13</f>
        <v>-</v>
      </c>
      <c r="B2" s="45" t="str">
        <f aca="false">'ГВС с циркуляцией'!G13</f>
        <v>-</v>
      </c>
      <c r="C2" s="45" t="str">
        <f aca="false">'ГВС с циркуляцией'!H13</f>
        <v>-</v>
      </c>
    </row>
    <row r="3" customFormat="false" ht="12.75" hidden="false" customHeight="false" outlineLevel="0" collapsed="false">
      <c r="A3" s="45" t="str">
        <f aca="false">'ГВС с циркуляцией'!A14</f>
        <v>-</v>
      </c>
      <c r="B3" s="45" t="str">
        <f aca="false">'ГВС с циркуляцией'!G14</f>
        <v>-</v>
      </c>
      <c r="C3" s="45" t="str">
        <f aca="false">'ГВС с циркуляцией'!H14</f>
        <v>-</v>
      </c>
    </row>
    <row r="4" customFormat="false" ht="12.75" hidden="false" customHeight="false" outlineLevel="0" collapsed="false">
      <c r="A4" s="45" t="str">
        <f aca="false">'ГВС с циркуляцией'!A15</f>
        <v>-</v>
      </c>
      <c r="B4" s="45" t="str">
        <f aca="false">'ГВС с циркуляцией'!G15</f>
        <v>-</v>
      </c>
      <c r="C4" s="45" t="str">
        <f aca="false">'ГВС с циркуляцией'!H15</f>
        <v>-</v>
      </c>
    </row>
    <row r="5" customFormat="false" ht="12.75" hidden="false" customHeight="false" outlineLevel="0" collapsed="false">
      <c r="A5" s="45" t="str">
        <f aca="false">'ГВС с циркуляцией'!A16</f>
        <v>-</v>
      </c>
      <c r="B5" s="45" t="str">
        <f aca="false">'ГВС с циркуляцией'!G16</f>
        <v>-</v>
      </c>
      <c r="C5" s="45" t="str">
        <f aca="false">'ГВС с циркуляцией'!H16</f>
        <v>-</v>
      </c>
    </row>
    <row r="6" customFormat="false" ht="12.75" hidden="false" customHeight="false" outlineLevel="0" collapsed="false">
      <c r="A6" s="45" t="str">
        <f aca="false">'ГВС с циркуляцией'!A17</f>
        <v>-</v>
      </c>
      <c r="B6" s="45" t="str">
        <f aca="false">'ГВС с циркуляцией'!G17</f>
        <v>-</v>
      </c>
      <c r="C6" s="45" t="str">
        <f aca="false">'ГВС с циркуляцией'!H17</f>
        <v>-</v>
      </c>
    </row>
    <row r="7" customFormat="false" ht="12.75" hidden="false" customHeight="false" outlineLevel="0" collapsed="false">
      <c r="A7" s="45" t="str">
        <f aca="false">'ГВС с циркуляцией'!A18</f>
        <v>-</v>
      </c>
      <c r="B7" s="45" t="str">
        <f aca="false">'ГВС с циркуляцией'!G18</f>
        <v>-</v>
      </c>
      <c r="C7" s="45" t="str">
        <f aca="false">'ГВС с циркуляцией'!H18</f>
        <v>-</v>
      </c>
    </row>
    <row r="8" customFormat="false" ht="12.75" hidden="false" customHeight="false" outlineLevel="0" collapsed="false">
      <c r="A8" s="45" t="str">
        <f aca="false">'ГВС с циркуляцией'!A19</f>
        <v>-</v>
      </c>
      <c r="B8" s="45" t="str">
        <f aca="false">'ГВС с циркуляцией'!G19</f>
        <v>-</v>
      </c>
      <c r="C8" s="45" t="str">
        <f aca="false">'ГВС с циркуляцией'!H19</f>
        <v>-</v>
      </c>
    </row>
    <row r="9" customFormat="false" ht="12.75" hidden="false" customHeight="false" outlineLevel="0" collapsed="false">
      <c r="A9" s="45" t="str">
        <f aca="false">'ГВС с циркуляцией'!A20</f>
        <v>-</v>
      </c>
      <c r="B9" s="45" t="str">
        <f aca="false">'ГВС с циркуляцией'!G20</f>
        <v>-</v>
      </c>
      <c r="C9" s="45" t="str">
        <f aca="false">'ГВС с циркуляцией'!H20</f>
        <v>-</v>
      </c>
    </row>
    <row r="10" customFormat="false" ht="12.75" hidden="false" customHeight="false" outlineLevel="0" collapsed="false">
      <c r="A10" s="45" t="str">
        <f aca="false">'ГВС с циркуляцией'!A21</f>
        <v>-</v>
      </c>
      <c r="B10" s="45" t="str">
        <f aca="false">'ГВС с циркуляцией'!G21</f>
        <v>-</v>
      </c>
      <c r="C10" s="45" t="str">
        <f aca="false">'ГВС с циркуляцией'!H21</f>
        <v>-</v>
      </c>
    </row>
    <row r="11" customFormat="false" ht="12.75" hidden="false" customHeight="false" outlineLevel="0" collapsed="false">
      <c r="A11" s="45" t="str">
        <f aca="false">'ГВС с циркуляцией'!A22</f>
        <v>-</v>
      </c>
      <c r="B11" s="45" t="str">
        <f aca="false">'ГВС с циркуляцией'!G22</f>
        <v>-</v>
      </c>
      <c r="C11" s="45" t="str">
        <f aca="false">'ГВС с циркуляцией'!H22</f>
        <v>-</v>
      </c>
    </row>
    <row r="12" customFormat="false" ht="12.75" hidden="false" customHeight="false" outlineLevel="0" collapsed="false">
      <c r="A12" s="45" t="str">
        <f aca="false">'ГВС с циркуляцией'!A23</f>
        <v>-</v>
      </c>
      <c r="B12" s="45" t="str">
        <f aca="false">'ГВС с циркуляцией'!G23</f>
        <v>-</v>
      </c>
      <c r="C12" s="45" t="str">
        <f aca="false">'ГВС с циркуляцией'!H23</f>
        <v>-</v>
      </c>
    </row>
    <row r="13" customFormat="false" ht="12.75" hidden="false" customHeight="false" outlineLevel="0" collapsed="false">
      <c r="A13" s="45" t="str">
        <f aca="false">'ГВС с циркуляцией'!A24</f>
        <v>-</v>
      </c>
      <c r="B13" s="45" t="str">
        <f aca="false">'ГВС с циркуляцией'!G24</f>
        <v>-</v>
      </c>
      <c r="C13" s="45" t="str">
        <f aca="false">'ГВС с циркуляцией'!H24</f>
        <v>-</v>
      </c>
    </row>
    <row r="14" customFormat="false" ht="12.75" hidden="false" customHeight="false" outlineLevel="0" collapsed="false">
      <c r="A14" s="45" t="str">
        <f aca="false">'ГВС с циркуляцией'!A25</f>
        <v>-</v>
      </c>
      <c r="B14" s="45" t="str">
        <f aca="false">'ГВС с циркуляцией'!G25</f>
        <v>-</v>
      </c>
      <c r="C14" s="45" t="str">
        <f aca="false">'ГВС с циркуляцией'!H25</f>
        <v>-</v>
      </c>
    </row>
    <row r="15" customFormat="false" ht="12.75" hidden="false" customHeight="false" outlineLevel="0" collapsed="false">
      <c r="A15" s="45" t="str">
        <f aca="false">'ГВС с циркуляцией'!A26</f>
        <v>-</v>
      </c>
      <c r="B15" s="45" t="str">
        <f aca="false">'ГВС с циркуляцией'!G26</f>
        <v>-</v>
      </c>
      <c r="C15" s="45" t="str">
        <f aca="false">'ГВС с циркуляцией'!H26</f>
        <v>-</v>
      </c>
    </row>
    <row r="16" customFormat="false" ht="12.75" hidden="false" customHeight="false" outlineLevel="0" collapsed="false">
      <c r="A16" s="45" t="str">
        <f aca="false">'ГВС с циркуляцией'!A27</f>
        <v>-</v>
      </c>
      <c r="B16" s="45" t="str">
        <f aca="false">'ГВС с циркуляцией'!G27</f>
        <v>-</v>
      </c>
      <c r="C16" s="45" t="str">
        <f aca="false">'ГВС с циркуляцией'!H27</f>
        <v>-</v>
      </c>
    </row>
    <row r="17" customFormat="false" ht="12.75" hidden="false" customHeight="false" outlineLevel="0" collapsed="false">
      <c r="A17" s="45" t="str">
        <f aca="false">'ГВС с циркуляцией'!A28</f>
        <v>-</v>
      </c>
      <c r="B17" s="45" t="str">
        <f aca="false">'ГВС с циркуляцией'!G28</f>
        <v>-</v>
      </c>
      <c r="C17" s="45" t="str">
        <f aca="false">'ГВС с циркуляцией'!H28</f>
        <v>-</v>
      </c>
    </row>
    <row r="18" customFormat="false" ht="12.75" hidden="false" customHeight="false" outlineLevel="0" collapsed="false">
      <c r="A18" s="45" t="str">
        <f aca="false">'ГВС с циркуляцией'!A29</f>
        <v>-</v>
      </c>
      <c r="B18" s="45" t="str">
        <f aca="false">'ГВС с циркуляцией'!G29</f>
        <v>-</v>
      </c>
      <c r="C18" s="45" t="str">
        <f aca="false">'ГВС с циркуляцией'!H29</f>
        <v>-</v>
      </c>
    </row>
    <row r="19" customFormat="false" ht="12.75" hidden="false" customHeight="false" outlineLevel="0" collapsed="false">
      <c r="A19" s="45" t="str">
        <f aca="false">'ГВС с циркуляцией'!A30</f>
        <v>-</v>
      </c>
      <c r="B19" s="45" t="str">
        <f aca="false">'ГВС с циркуляцией'!G30</f>
        <v>-</v>
      </c>
      <c r="C19" s="45" t="str">
        <f aca="false">'ГВС с циркуляцией'!H30</f>
        <v>-</v>
      </c>
    </row>
    <row r="20" customFormat="false" ht="12.75" hidden="false" customHeight="false" outlineLevel="0" collapsed="false">
      <c r="A20" s="45" t="str">
        <f aca="false">'ГВС с циркуляцией'!A31</f>
        <v>-</v>
      </c>
      <c r="B20" s="45" t="str">
        <f aca="false">'ГВС с циркуляцией'!G31</f>
        <v>-</v>
      </c>
      <c r="C20" s="45" t="str">
        <f aca="false">'ГВС с циркуляцией'!H31</f>
        <v>-</v>
      </c>
    </row>
    <row r="21" customFormat="false" ht="12.75" hidden="false" customHeight="false" outlineLevel="0" collapsed="false">
      <c r="A21" s="45" t="str">
        <f aca="false">'ГВС с циркуляцией'!A32</f>
        <v>-</v>
      </c>
      <c r="B21" s="45" t="str">
        <f aca="false">'ГВС с циркуляцией'!G32</f>
        <v>-</v>
      </c>
      <c r="C21" s="45" t="str">
        <f aca="false">'ГВС с циркуляцией'!H32</f>
        <v>-</v>
      </c>
    </row>
    <row r="22" customFormat="false" ht="12.75" hidden="false" customHeight="false" outlineLevel="0" collapsed="false">
      <c r="A22" s="45" t="str">
        <f aca="false">'ГВС с циркуляцией'!A33</f>
        <v>-</v>
      </c>
      <c r="B22" s="45" t="str">
        <f aca="false">'ГВС с циркуляцией'!G33</f>
        <v>-</v>
      </c>
      <c r="C22" s="45" t="str">
        <f aca="false">'ГВС с циркуляцией'!H33</f>
        <v>-</v>
      </c>
    </row>
    <row r="23" customFormat="false" ht="12.75" hidden="false" customHeight="false" outlineLevel="0" collapsed="false">
      <c r="A23" s="45" t="str">
        <f aca="false">'ГВС с циркуляцией'!A34</f>
        <v>-</v>
      </c>
      <c r="B23" s="45" t="str">
        <f aca="false">'ГВС с циркуляцией'!G34</f>
        <v>-</v>
      </c>
      <c r="C23" s="45" t="str">
        <f aca="false">'ГВС с циркуляцией'!H34</f>
        <v>-</v>
      </c>
    </row>
    <row r="24" customFormat="false" ht="12.75" hidden="false" customHeight="false" outlineLevel="0" collapsed="false">
      <c r="A24" s="45" t="str">
        <f aca="false">'ГВС с циркуляцией'!A35</f>
        <v>-</v>
      </c>
      <c r="B24" s="45" t="str">
        <f aca="false">'ГВС с циркуляцией'!G35</f>
        <v>-</v>
      </c>
      <c r="C24" s="45" t="str">
        <f aca="false">'ГВС с циркуляцией'!H35</f>
        <v>-</v>
      </c>
    </row>
    <row r="25" customFormat="false" ht="12.75" hidden="false" customHeight="false" outlineLevel="0" collapsed="false">
      <c r="A25" s="45" t="str">
        <f aca="false">'ГВС с циркуляцией'!A36</f>
        <v>-</v>
      </c>
      <c r="B25" s="45" t="str">
        <f aca="false">'ГВС с циркуляцией'!G36</f>
        <v>-</v>
      </c>
      <c r="C25" s="45" t="str">
        <f aca="false">'ГВС с циркуляцией'!H36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5" width="11.7"/>
    <col collapsed="false" customWidth="true" hidden="false" outlineLevel="0" max="2" min="2" style="45" width="31.42"/>
  </cols>
  <sheetData>
    <row r="1" customFormat="false" ht="12.75" hidden="false" customHeight="false" outlineLevel="0" collapsed="false">
      <c r="A1" s="45" t="s">
        <v>30</v>
      </c>
      <c r="B1" s="45" t="s">
        <v>40</v>
      </c>
    </row>
    <row r="2" customFormat="false" ht="12.75" hidden="false" customHeight="false" outlineLevel="0" collapsed="false">
      <c r="A2" s="45" t="str">
        <f aca="false">'ГВС с циркуляцией'!A13</f>
        <v>-</v>
      </c>
      <c r="B2" s="45" t="str">
        <f aca="false">'ГВС с циркуляцией'!B13</f>
        <v>-</v>
      </c>
    </row>
    <row r="3" customFormat="false" ht="12.75" hidden="false" customHeight="false" outlineLevel="0" collapsed="false">
      <c r="A3" s="45" t="str">
        <f aca="false">'ГВС с циркуляцией'!A14</f>
        <v>-</v>
      </c>
      <c r="B3" s="45" t="str">
        <f aca="false">'ГВС с циркуляцией'!B14</f>
        <v>-</v>
      </c>
    </row>
    <row r="4" customFormat="false" ht="12.75" hidden="false" customHeight="false" outlineLevel="0" collapsed="false">
      <c r="A4" s="45" t="str">
        <f aca="false">'ГВС с циркуляцией'!A15</f>
        <v>-</v>
      </c>
      <c r="B4" s="45" t="str">
        <f aca="false">'ГВС с циркуляцией'!B15</f>
        <v>-</v>
      </c>
    </row>
    <row r="5" customFormat="false" ht="12.75" hidden="false" customHeight="false" outlineLevel="0" collapsed="false">
      <c r="A5" s="45" t="str">
        <f aca="false">'ГВС с циркуляцией'!A16</f>
        <v>-</v>
      </c>
      <c r="B5" s="45" t="str">
        <f aca="false">'ГВС с циркуляцией'!B16</f>
        <v>-</v>
      </c>
    </row>
    <row r="6" customFormat="false" ht="12.75" hidden="false" customHeight="false" outlineLevel="0" collapsed="false">
      <c r="A6" s="45" t="str">
        <f aca="false">'ГВС с циркуляцией'!A17</f>
        <v>-</v>
      </c>
      <c r="B6" s="45" t="str">
        <f aca="false">'ГВС с циркуляцией'!B17</f>
        <v>-</v>
      </c>
    </row>
    <row r="7" customFormat="false" ht="12.75" hidden="false" customHeight="false" outlineLevel="0" collapsed="false">
      <c r="A7" s="45" t="str">
        <f aca="false">'ГВС с циркуляцией'!A18</f>
        <v>-</v>
      </c>
      <c r="B7" s="45" t="str">
        <f aca="false">'ГВС с циркуляцией'!B18</f>
        <v>-</v>
      </c>
    </row>
    <row r="8" customFormat="false" ht="12.75" hidden="false" customHeight="false" outlineLevel="0" collapsed="false">
      <c r="A8" s="45" t="str">
        <f aca="false">'ГВС с циркуляцией'!A19</f>
        <v>-</v>
      </c>
      <c r="B8" s="45" t="str">
        <f aca="false">'ГВС с циркуляцией'!B19</f>
        <v>-</v>
      </c>
    </row>
    <row r="9" customFormat="false" ht="12.75" hidden="false" customHeight="false" outlineLevel="0" collapsed="false">
      <c r="A9" s="45" t="str">
        <f aca="false">'ГВС с циркуляцией'!A20</f>
        <v>-</v>
      </c>
      <c r="B9" s="45" t="str">
        <f aca="false">'ГВС с циркуляцией'!B20</f>
        <v>-</v>
      </c>
    </row>
    <row r="10" customFormat="false" ht="12.75" hidden="false" customHeight="false" outlineLevel="0" collapsed="false">
      <c r="A10" s="45" t="str">
        <f aca="false">'ГВС с циркуляцией'!A21</f>
        <v>-</v>
      </c>
      <c r="B10" s="45" t="str">
        <f aca="false">'ГВС с циркуляцией'!B21</f>
        <v>-</v>
      </c>
    </row>
    <row r="11" customFormat="false" ht="12.75" hidden="false" customHeight="false" outlineLevel="0" collapsed="false">
      <c r="A11" s="45" t="str">
        <f aca="false">'ГВС с циркуляцией'!A22</f>
        <v>-</v>
      </c>
      <c r="B11" s="45" t="str">
        <f aca="false">'ГВС с циркуляцией'!B22</f>
        <v>-</v>
      </c>
    </row>
    <row r="12" customFormat="false" ht="12.75" hidden="false" customHeight="false" outlineLevel="0" collapsed="false">
      <c r="A12" s="45" t="str">
        <f aca="false">'ГВС с циркуляцией'!A23</f>
        <v>-</v>
      </c>
      <c r="B12" s="45" t="str">
        <f aca="false">'ГВС с циркуляцией'!B23</f>
        <v>-</v>
      </c>
    </row>
    <row r="13" customFormat="false" ht="12.75" hidden="false" customHeight="false" outlineLevel="0" collapsed="false">
      <c r="A13" s="45" t="str">
        <f aca="false">'ГВС с циркуляцией'!A24</f>
        <v>-</v>
      </c>
      <c r="B13" s="45" t="str">
        <f aca="false">'ГВС с циркуляцией'!B24</f>
        <v>-</v>
      </c>
    </row>
    <row r="14" customFormat="false" ht="12.75" hidden="false" customHeight="false" outlineLevel="0" collapsed="false">
      <c r="A14" s="45" t="str">
        <f aca="false">'ГВС с циркуляцией'!A25</f>
        <v>-</v>
      </c>
      <c r="B14" s="45" t="str">
        <f aca="false">'ГВС с циркуляцией'!B25</f>
        <v>-</v>
      </c>
    </row>
    <row r="15" customFormat="false" ht="12.75" hidden="false" customHeight="false" outlineLevel="0" collapsed="false">
      <c r="A15" s="45" t="str">
        <f aca="false">'ГВС с циркуляцией'!A26</f>
        <v>-</v>
      </c>
      <c r="B15" s="45" t="str">
        <f aca="false">'ГВС с циркуляцией'!B26</f>
        <v>-</v>
      </c>
    </row>
    <row r="16" customFormat="false" ht="12.75" hidden="false" customHeight="false" outlineLevel="0" collapsed="false">
      <c r="A16" s="45" t="str">
        <f aca="false">'ГВС с циркуляцией'!A27</f>
        <v>-</v>
      </c>
      <c r="B16" s="45" t="str">
        <f aca="false">'ГВС с циркуляцией'!B27</f>
        <v>-</v>
      </c>
    </row>
    <row r="17" customFormat="false" ht="12.75" hidden="false" customHeight="false" outlineLevel="0" collapsed="false">
      <c r="A17" s="45" t="str">
        <f aca="false">'ГВС с циркуляцией'!A28</f>
        <v>-</v>
      </c>
      <c r="B17" s="45" t="str">
        <f aca="false">'ГВС с циркуляцией'!B28</f>
        <v>-</v>
      </c>
    </row>
    <row r="18" customFormat="false" ht="12.75" hidden="false" customHeight="false" outlineLevel="0" collapsed="false">
      <c r="A18" s="45" t="str">
        <f aca="false">'ГВС с циркуляцией'!A29</f>
        <v>-</v>
      </c>
      <c r="B18" s="45" t="str">
        <f aca="false">'ГВС с циркуляцией'!B29</f>
        <v>-</v>
      </c>
    </row>
    <row r="19" customFormat="false" ht="12.75" hidden="false" customHeight="false" outlineLevel="0" collapsed="false">
      <c r="A19" s="45" t="str">
        <f aca="false">'ГВС с циркуляцией'!A30</f>
        <v>-</v>
      </c>
      <c r="B19" s="45" t="str">
        <f aca="false">'ГВС с циркуляцией'!B30</f>
        <v>-</v>
      </c>
    </row>
    <row r="20" customFormat="false" ht="12.75" hidden="false" customHeight="false" outlineLevel="0" collapsed="false">
      <c r="A20" s="45" t="str">
        <f aca="false">'ГВС с циркуляцией'!A31</f>
        <v>-</v>
      </c>
      <c r="B20" s="45" t="str">
        <f aca="false">'ГВС с циркуляцией'!B31</f>
        <v>-</v>
      </c>
    </row>
    <row r="21" customFormat="false" ht="12.75" hidden="false" customHeight="false" outlineLevel="0" collapsed="false">
      <c r="A21" s="45" t="str">
        <f aca="false">'ГВС с циркуляцией'!A32</f>
        <v>-</v>
      </c>
      <c r="B21" s="45" t="str">
        <f aca="false">'ГВС с циркуляцией'!B32</f>
        <v>-</v>
      </c>
    </row>
    <row r="22" customFormat="false" ht="12.75" hidden="false" customHeight="false" outlineLevel="0" collapsed="false">
      <c r="A22" s="45" t="str">
        <f aca="false">'ГВС с циркуляцией'!A33</f>
        <v>-</v>
      </c>
      <c r="B22" s="45" t="str">
        <f aca="false">'ГВС с циркуляцией'!B33</f>
        <v>-</v>
      </c>
    </row>
    <row r="23" customFormat="false" ht="12.75" hidden="false" customHeight="false" outlineLevel="0" collapsed="false">
      <c r="A23" s="45" t="str">
        <f aca="false">'ГВС с циркуляцией'!A34</f>
        <v>-</v>
      </c>
      <c r="B23" s="45" t="str">
        <f aca="false">'ГВС с циркуляцией'!B34</f>
        <v>-</v>
      </c>
    </row>
    <row r="24" customFormat="false" ht="12.75" hidden="false" customHeight="false" outlineLevel="0" collapsed="false">
      <c r="A24" s="45" t="str">
        <f aca="false">'ГВС с циркуляцией'!A35</f>
        <v>-</v>
      </c>
      <c r="B24" s="45" t="str">
        <f aca="false">'ГВС с циркуляцией'!B35</f>
        <v>-</v>
      </c>
    </row>
    <row r="25" customFormat="false" ht="12.75" hidden="false" customHeight="false" outlineLevel="0" collapsed="false">
      <c r="A25" s="45" t="str">
        <f aca="false">'ГВС с циркуляцией'!A36</f>
        <v>-</v>
      </c>
      <c r="B25" s="45" t="str">
        <f aca="false">'ГВС с циркуляцией'!B36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0" width="10.56"/>
    <col collapsed="false" customWidth="true" hidden="false" outlineLevel="0" max="3" min="3" style="0" width="8.7"/>
    <col collapsed="false" customWidth="true" hidden="false" outlineLevel="0" max="4" min="4" style="0" width="8.28"/>
    <col collapsed="false" customWidth="true" hidden="false" outlineLevel="0" max="5" min="5" style="0" width="6.7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8.7"/>
    <col collapsed="false" customWidth="true" hidden="false" outlineLevel="0" max="9" min="9" style="0" width="7.42"/>
    <col collapsed="false" customWidth="true" hidden="false" outlineLevel="0" max="10" min="10" style="0" width="8.28"/>
    <col collapsed="false" customWidth="true" hidden="false" outlineLevel="0" max="11" min="11" style="0" width="7.7"/>
    <col collapsed="false" customWidth="true" hidden="false" outlineLevel="0" max="12" min="12" style="0" width="7.56"/>
  </cols>
  <sheetData>
    <row r="1" customFormat="false" ht="12.75" hidden="false" customHeight="false" outlineLevel="0" collapsed="false">
      <c r="A1" s="1" t="n">
        <f aca="false">'Тепловычислитель система №2'!A1</f>
        <v>0</v>
      </c>
      <c r="B1" s="39"/>
      <c r="C1" s="39"/>
      <c r="D1" s="40"/>
      <c r="E1" s="40"/>
      <c r="F1" s="3"/>
      <c r="G1" s="4"/>
      <c r="H1" s="4"/>
      <c r="I1" s="4"/>
      <c r="J1" s="4"/>
      <c r="K1" s="4"/>
      <c r="L1" s="40"/>
      <c r="M1" s="40"/>
    </row>
    <row r="2" customFormat="false" ht="12.75" hidden="false" customHeight="false" outlineLevel="0" collapsed="false">
      <c r="A2" s="1" t="n">
        <f aca="false">'Тепловычислитель система №2'!A2</f>
        <v>0</v>
      </c>
      <c r="B2" s="39"/>
      <c r="C2" s="39"/>
      <c r="D2" s="40"/>
      <c r="E2" s="40"/>
      <c r="F2" s="3"/>
      <c r="G2" s="4"/>
      <c r="H2" s="4"/>
      <c r="I2" s="4"/>
      <c r="J2" s="4"/>
      <c r="K2" s="4"/>
      <c r="L2" s="40"/>
      <c r="M2" s="40"/>
    </row>
    <row r="3" customFormat="false" ht="12.75" hidden="false" customHeight="false" outlineLevel="0" collapsed="false">
      <c r="A3" s="1" t="n">
        <f aca="false">'Тепловычислитель система №2'!A3</f>
        <v>0</v>
      </c>
      <c r="B3" s="39"/>
      <c r="C3" s="39"/>
      <c r="D3" s="40"/>
      <c r="E3" s="40"/>
      <c r="F3" s="3"/>
      <c r="G3" s="3"/>
      <c r="H3" s="5"/>
      <c r="I3" s="6"/>
      <c r="J3" s="6"/>
      <c r="K3" s="7"/>
      <c r="L3" s="40"/>
      <c r="M3" s="40"/>
    </row>
    <row r="4" customFormat="false" ht="12.75" hidden="false" customHeight="false" outlineLevel="0" collapsed="false">
      <c r="A4" s="1" t="n">
        <f aca="false">'Тепловычислитель система №2'!A4</f>
        <v>0</v>
      </c>
      <c r="B4" s="39"/>
      <c r="C4" s="39"/>
      <c r="D4" s="40"/>
      <c r="E4" s="40"/>
      <c r="F4" s="3"/>
      <c r="G4" s="3"/>
      <c r="H4" s="5"/>
      <c r="I4" s="6"/>
      <c r="J4" s="6"/>
      <c r="K4" s="7"/>
      <c r="L4" s="40"/>
      <c r="M4" s="40"/>
    </row>
    <row r="5" customFormat="false" ht="12.75" hidden="false" customHeight="false" outlineLevel="0" collapsed="false">
      <c r="A5" s="1" t="n">
        <f aca="false">'Тепловычислитель система №2'!A5</f>
        <v>0</v>
      </c>
      <c r="B5" s="39"/>
      <c r="C5" s="39"/>
      <c r="D5" s="40"/>
      <c r="E5" s="40"/>
      <c r="F5" s="10"/>
      <c r="G5" s="10"/>
      <c r="H5" s="10"/>
      <c r="I5" s="10"/>
      <c r="J5" s="10"/>
      <c r="K5" s="10"/>
      <c r="L5" s="40"/>
      <c r="M5" s="40"/>
    </row>
    <row r="6" customFormat="false" ht="12.75" hidden="false" customHeight="false" outlineLevel="0" collapsed="false"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11"/>
      <c r="B7" s="11" t="s">
        <v>0</v>
      </c>
      <c r="C7" s="12"/>
      <c r="D7" s="12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4"/>
      <c r="B8" s="12" t="s">
        <v>1</v>
      </c>
      <c r="C8" s="12"/>
      <c r="D8" s="12"/>
      <c r="E8" s="13"/>
      <c r="F8" s="13"/>
      <c r="G8" s="12" t="str">
        <f aca="false">CONCATENATE(" с ",'Тепловычислитель система №2'!E1," по ",'Тепловычислитель система №2'!G1)</f>
        <v> с - по 0</v>
      </c>
      <c r="H8" s="13"/>
      <c r="I8" s="13"/>
      <c r="J8" s="13"/>
      <c r="K8" s="13"/>
    </row>
    <row r="9" customFormat="false" ht="12.75" hidden="false" customHeight="false" outlineLevel="0" collapsed="false">
      <c r="B9" s="15" t="n">
        <f aca="false">0.238846</f>
        <v>0.238846</v>
      </c>
    </row>
    <row r="10" customFormat="false" ht="12.75" hidden="false" customHeight="true" outlineLevel="0" collapsed="false">
      <c r="A10" s="16" t="s">
        <v>2</v>
      </c>
      <c r="B10" s="17" t="s">
        <v>3</v>
      </c>
      <c r="C10" s="16" t="s">
        <v>4</v>
      </c>
      <c r="D10" s="16"/>
      <c r="E10" s="16"/>
      <c r="F10" s="16"/>
      <c r="G10" s="16" t="s">
        <v>5</v>
      </c>
      <c r="H10" s="16"/>
      <c r="I10" s="16"/>
      <c r="J10" s="16" t="s">
        <v>6</v>
      </c>
      <c r="K10" s="16"/>
      <c r="L10" s="18" t="s">
        <v>7</v>
      </c>
    </row>
    <row r="11" customFormat="false" ht="12.75" hidden="false" customHeight="false" outlineLevel="0" collapsed="false">
      <c r="A11" s="16"/>
      <c r="B11" s="16"/>
      <c r="C11" s="19" t="s">
        <v>8</v>
      </c>
      <c r="D11" s="16" t="s">
        <v>9</v>
      </c>
      <c r="E11" s="16" t="s">
        <v>10</v>
      </c>
      <c r="F11" s="16"/>
      <c r="G11" s="16" t="s">
        <v>11</v>
      </c>
      <c r="H11" s="16" t="s">
        <v>12</v>
      </c>
      <c r="I11" s="16" t="s">
        <v>29</v>
      </c>
      <c r="J11" s="16" t="s">
        <v>13</v>
      </c>
      <c r="K11" s="16" t="s">
        <v>14</v>
      </c>
      <c r="L11" s="18"/>
    </row>
    <row r="12" customFormat="false" ht="12.75" hidden="false" customHeight="false" outlineLevel="0" collapsed="false">
      <c r="A12" s="16"/>
      <c r="B12" s="16"/>
      <c r="C12" s="19"/>
      <c r="D12" s="16"/>
      <c r="E12" s="16" t="s">
        <v>15</v>
      </c>
      <c r="F12" s="16" t="s">
        <v>16</v>
      </c>
      <c r="G12" s="16"/>
      <c r="H12" s="16"/>
      <c r="I12" s="16"/>
      <c r="J12" s="16"/>
      <c r="K12" s="16"/>
      <c r="L12" s="18"/>
    </row>
    <row r="13" customFormat="false" ht="12.75" hidden="false" customHeight="false" outlineLevel="0" collapsed="false">
      <c r="A13" s="41" t="str">
        <f aca="false">IF('Тепловычислитель система №2'!A9&lt;&gt;"",IF('Тепловычислитель система №2'!A9&lt;&gt;"-",LEFT('Тепловычислитель система №2'!A9,FIND(".",'Тепловычислитель система №2'!A9,1)-1),"-"),"-")</f>
        <v>-</v>
      </c>
      <c r="B13" s="21" t="str">
        <f aca="false">IF('Тепловычислитель система №2'!B8&lt;&gt;"",IF('Тепловычислитель система №2'!B9&lt;&gt;"",('Тепловычислитель система №2'!B9-'Тепловычислитель система №2'!B8)*$B$9,"-"),"-")</f>
        <v>-</v>
      </c>
      <c r="C13" s="21" t="str">
        <f aca="false">IF('Тепловычислитель система №2'!C8&lt;&gt;"",IF('Тепловычислитель система №2'!C9&lt;&gt;"",'Тепловычислитель система №2'!C9-'Тепловычислитель система №2'!C8,"-"),"-")</f>
        <v>-</v>
      </c>
      <c r="D13" s="21" t="str">
        <f aca="false">IF('Тепловычислитель система №2'!D8&lt;&gt;"",IF('Тепловычислитель система №2'!D9&lt;&gt;"",'Тепловычислитель система №2'!D9-'Тепловычислитель система №2'!D8,"-"),"-")</f>
        <v>-</v>
      </c>
      <c r="E13" s="21" t="str">
        <f aca="false">IF(AND(C13&lt;&gt;"-",D13&lt;&gt;"-"),IF((C13-D13)&lt;0,C13-D13,"-"),"-")</f>
        <v>-</v>
      </c>
      <c r="F13" s="21" t="str">
        <f aca="false">IF(AND(C13&lt;&gt;"-",D13&lt;&gt;"-"),IF((C13-D13)&gt;=0,C13-D13,"-"),"-")</f>
        <v>-</v>
      </c>
      <c r="G13" s="21" t="str">
        <f aca="false">IF('Тепловычислитель система №2'!G9&lt;&gt;"",'Тепловычислитель система №2'!G9,"-")</f>
        <v>-</v>
      </c>
      <c r="H13" s="21" t="str">
        <f aca="false">IF('Тепловычислитель система №2'!H9&lt;&gt;"",'Тепловычислитель система №2'!H9,"-")</f>
        <v>-</v>
      </c>
      <c r="I13" s="21" t="str">
        <f aca="false">IF('Тепловычислитель система №2'!N9&lt;&gt;"",'Тепловычислитель система №2'!N9,"-")</f>
        <v>-</v>
      </c>
      <c r="J13" s="21" t="str">
        <f aca="false">IF('Тепловычислитель система №2'!I9&lt;&gt;"",'Тепловычислитель система №2'!I9,"-")</f>
        <v>-</v>
      </c>
      <c r="K13" s="21" t="str">
        <f aca="false">IF('Тепловычислитель система №2'!J9&lt;&gt;"",'Тепловычислитель система №2'!J9,"-")</f>
        <v>-</v>
      </c>
      <c r="L13" s="21" t="str">
        <f aca="false">IF('Тепловычислитель система №2'!O8&lt;&gt;"",IF('Тепловычислитель система №2'!O9&lt;&gt;"",'Тепловычислитель система №2'!O9-'Тепловычислитель система №2'!O8,"-"),"-")</f>
        <v>-</v>
      </c>
    </row>
    <row r="14" customFormat="false" ht="12.75" hidden="false" customHeight="false" outlineLevel="0" collapsed="false">
      <c r="A14" s="41" t="str">
        <f aca="false">IF('Тепловычислитель система №2'!A10&lt;&gt;"",IF('Тепловычислитель система №2'!A10&lt;&gt;"-",LEFT('Тепловычислитель система №2'!A10,FIND(".",'Тепловычислитель система №2'!A10,1)-1),"-"),"-")</f>
        <v>-</v>
      </c>
      <c r="B14" s="21" t="str">
        <f aca="false">IF('Тепловычислитель система №2'!B9&lt;&gt;"",IF('Тепловычислитель система №2'!B10&lt;&gt;"",('Тепловычислитель система №2'!B10-'Тепловычислитель система №2'!B9)*$B$9,"-"),"-")</f>
        <v>-</v>
      </c>
      <c r="C14" s="21" t="str">
        <f aca="false">IF('Тепловычислитель система №2'!C9&lt;&gt;"",IF('Тепловычислитель система №2'!C10&lt;&gt;"",'Тепловычислитель система №2'!C10-'Тепловычислитель система №2'!C9,"-"),"-")</f>
        <v>-</v>
      </c>
      <c r="D14" s="21" t="str">
        <f aca="false">IF('Тепловычислитель система №2'!D9&lt;&gt;"",IF('Тепловычислитель система №2'!D10&lt;&gt;"",'Тепловычислитель система №2'!D10-'Тепловычислитель система №2'!D9,"-"),"-")</f>
        <v>-</v>
      </c>
      <c r="E14" s="21" t="str">
        <f aca="false">IF(AND(C14&lt;&gt;"-",D14&lt;&gt;"-"),IF((C14-D14)&lt;0,C14-D14,"-"),"-")</f>
        <v>-</v>
      </c>
      <c r="F14" s="21" t="str">
        <f aca="false">IF(AND(C14&lt;&gt;"-",D14&lt;&gt;"-"),IF((C14-D14)&gt;=0,C14-D14,"-"),"-")</f>
        <v>-</v>
      </c>
      <c r="G14" s="21" t="str">
        <f aca="false">IF('Тепловычислитель система №2'!G10&lt;&gt;"",'Тепловычислитель система №2'!G10,"-")</f>
        <v>-</v>
      </c>
      <c r="H14" s="21" t="str">
        <f aca="false">IF('Тепловычислитель система №2'!H10&lt;&gt;"",'Тепловычислитель система №2'!H10,"-")</f>
        <v>-</v>
      </c>
      <c r="I14" s="21" t="str">
        <f aca="false">IF('Тепловычислитель система №2'!N10&lt;&gt;"",'Тепловычислитель система №2'!N10,"-")</f>
        <v>-</v>
      </c>
      <c r="J14" s="21" t="str">
        <f aca="false">IF('Тепловычислитель система №2'!I10&lt;&gt;"",'Тепловычислитель система №2'!I10,"-")</f>
        <v>-</v>
      </c>
      <c r="K14" s="21" t="str">
        <f aca="false">IF('Тепловычислитель система №2'!J10&lt;&gt;"",'Тепловычислитель система №2'!J10,"-")</f>
        <v>-</v>
      </c>
      <c r="L14" s="21" t="str">
        <f aca="false">IF('Тепловычислитель система №2'!O9&lt;&gt;"",IF('Тепловычислитель система №2'!O10&lt;&gt;"",'Тепловычислитель система №2'!O10-'Тепловычислитель система №2'!O9,"-"),"-")</f>
        <v>-</v>
      </c>
    </row>
    <row r="15" customFormat="false" ht="12.75" hidden="false" customHeight="false" outlineLevel="0" collapsed="false">
      <c r="A15" s="41" t="str">
        <f aca="false">IF('Тепловычислитель система №2'!A11&lt;&gt;"",IF('Тепловычислитель система №2'!A11&lt;&gt;"-",LEFT('Тепловычислитель система №2'!A11,FIND(".",'Тепловычислитель система №2'!A11,1)-1),"-"),"-")</f>
        <v>-</v>
      </c>
      <c r="B15" s="21" t="str">
        <f aca="false">IF('Тепловычислитель система №2'!B10&lt;&gt;"",IF('Тепловычислитель система №2'!B11&lt;&gt;"",('Тепловычислитель система №2'!B11-'Тепловычислитель система №2'!B10)*$B$9,"-"),"-")</f>
        <v>-</v>
      </c>
      <c r="C15" s="21" t="str">
        <f aca="false">IF('Тепловычислитель система №2'!C10&lt;&gt;"",IF('Тепловычислитель система №2'!C11&lt;&gt;"",'Тепловычислитель система №2'!C11-'Тепловычислитель система №2'!C10,"-"),"-")</f>
        <v>-</v>
      </c>
      <c r="D15" s="21" t="str">
        <f aca="false">IF('Тепловычислитель система №2'!D10&lt;&gt;"",IF('Тепловычислитель система №2'!D11&lt;&gt;"",'Тепловычислитель система №2'!D11-'Тепловычислитель система №2'!D10,"-"),"-")</f>
        <v>-</v>
      </c>
      <c r="E15" s="21" t="str">
        <f aca="false">IF(AND(C15&lt;&gt;"-",D15&lt;&gt;"-"),IF((C15-D15)&lt;0,C15-D15,"-"),"-")</f>
        <v>-</v>
      </c>
      <c r="F15" s="21" t="str">
        <f aca="false">IF(AND(C15&lt;&gt;"-",D15&lt;&gt;"-"),IF((C15-D15)&gt;=0,C15-D15,"-"),"-")</f>
        <v>-</v>
      </c>
      <c r="G15" s="21" t="str">
        <f aca="false">IF('Тепловычислитель система №2'!G11&lt;&gt;"",'Тепловычислитель система №2'!G11,"-")</f>
        <v>-</v>
      </c>
      <c r="H15" s="21" t="str">
        <f aca="false">IF('Тепловычислитель система №2'!H11&lt;&gt;"",'Тепловычислитель система №2'!H11,"-")</f>
        <v>-</v>
      </c>
      <c r="I15" s="21" t="str">
        <f aca="false">IF('Тепловычислитель система №2'!N11&lt;&gt;"",'Тепловычислитель система №2'!N11,"-")</f>
        <v>-</v>
      </c>
      <c r="J15" s="21" t="str">
        <f aca="false">IF('Тепловычислитель система №2'!I11&lt;&gt;"",'Тепловычислитель система №2'!I11,"-")</f>
        <v>-</v>
      </c>
      <c r="K15" s="21" t="str">
        <f aca="false">IF('Тепловычислитель система №2'!J11&lt;&gt;"",'Тепловычислитель система №2'!J11,"-")</f>
        <v>-</v>
      </c>
      <c r="L15" s="21" t="str">
        <f aca="false">IF('Тепловычислитель система №2'!O10&lt;&gt;"",IF('Тепловычислитель система №2'!O11&lt;&gt;"",'Тепловычислитель система №2'!O11-'Тепловычислитель система №2'!O10,"-"),"-")</f>
        <v>-</v>
      </c>
    </row>
    <row r="16" customFormat="false" ht="12.75" hidden="false" customHeight="false" outlineLevel="0" collapsed="false">
      <c r="A16" s="41" t="str">
        <f aca="false">IF('Тепловычислитель система №2'!A12&lt;&gt;"",IF('Тепловычислитель система №2'!A12&lt;&gt;"-",LEFT('Тепловычислитель система №2'!A12,FIND(".",'Тепловычислитель система №2'!A12,1)-1),"-"),"-")</f>
        <v>-</v>
      </c>
      <c r="B16" s="21" t="str">
        <f aca="false">IF('Тепловычислитель система №2'!B11&lt;&gt;"",IF('Тепловычислитель система №2'!B12&lt;&gt;"",('Тепловычислитель система №2'!B12-'Тепловычислитель система №2'!B11)*$B$9,"-"),"-")</f>
        <v>-</v>
      </c>
      <c r="C16" s="21" t="str">
        <f aca="false">IF('Тепловычислитель система №2'!C11&lt;&gt;"",IF('Тепловычислитель система №2'!C12&lt;&gt;"",'Тепловычислитель система №2'!C12-'Тепловычислитель система №2'!C11,"-"),"-")</f>
        <v>-</v>
      </c>
      <c r="D16" s="21" t="str">
        <f aca="false">IF('Тепловычислитель система №2'!D11&lt;&gt;"",IF('Тепловычислитель система №2'!D12&lt;&gt;"",'Тепловычислитель система №2'!D12-'Тепловычислитель система №2'!D11,"-"),"-")</f>
        <v>-</v>
      </c>
      <c r="E16" s="21" t="str">
        <f aca="false">IF(AND(C16&lt;&gt;"-",D16&lt;&gt;"-"),IF((C16-D16)&lt;0,C16-D16,"-"),"-")</f>
        <v>-</v>
      </c>
      <c r="F16" s="21" t="str">
        <f aca="false">IF(AND(C16&lt;&gt;"-",D16&lt;&gt;"-"),IF((C16-D16)&gt;=0,C16-D16,"-"),"-")</f>
        <v>-</v>
      </c>
      <c r="G16" s="21" t="str">
        <f aca="false">IF('Тепловычислитель система №2'!G12&lt;&gt;"",'Тепловычислитель система №2'!G12,"-")</f>
        <v>-</v>
      </c>
      <c r="H16" s="21" t="str">
        <f aca="false">IF('Тепловычислитель система №2'!H12&lt;&gt;"",'Тепловычислитель система №2'!H12,"-")</f>
        <v>-</v>
      </c>
      <c r="I16" s="21" t="str">
        <f aca="false">IF('Тепловычислитель система №2'!N12&lt;&gt;"",'Тепловычислитель система №2'!N12,"-")</f>
        <v>-</v>
      </c>
      <c r="J16" s="21" t="str">
        <f aca="false">IF('Тепловычислитель система №2'!I12&lt;&gt;"",'Тепловычислитель система №2'!I12,"-")</f>
        <v>-</v>
      </c>
      <c r="K16" s="21" t="str">
        <f aca="false">IF('Тепловычислитель система №2'!J12&lt;&gt;"",'Тепловычислитель система №2'!J12,"-")</f>
        <v>-</v>
      </c>
      <c r="L16" s="21" t="str">
        <f aca="false">IF('Тепловычислитель система №2'!O11&lt;&gt;"",IF('Тепловычислитель система №2'!O12&lt;&gt;"",'Тепловычислитель система №2'!O12-'Тепловычислитель система №2'!O11,"-"),"-")</f>
        <v>-</v>
      </c>
    </row>
    <row r="17" customFormat="false" ht="12.75" hidden="false" customHeight="false" outlineLevel="0" collapsed="false">
      <c r="A17" s="41" t="str">
        <f aca="false">IF('Тепловычислитель система №2'!A13&lt;&gt;"",IF('Тепловычислитель система №2'!A13&lt;&gt;"-",LEFT('Тепловычислитель система №2'!A13,FIND(".",'Тепловычислитель система №2'!A13,1)-1),"-"),"-")</f>
        <v>-</v>
      </c>
      <c r="B17" s="21" t="str">
        <f aca="false">IF('Тепловычислитель система №2'!B12&lt;&gt;"",IF('Тепловычислитель система №2'!B13&lt;&gt;"",('Тепловычислитель система №2'!B13-'Тепловычислитель система №2'!B12)*$B$9,"-"),"-")</f>
        <v>-</v>
      </c>
      <c r="C17" s="21" t="str">
        <f aca="false">IF('Тепловычислитель система №2'!C12&lt;&gt;"",IF('Тепловычислитель система №2'!C13&lt;&gt;"",'Тепловычислитель система №2'!C13-'Тепловычислитель система №2'!C12,"-"),"-")</f>
        <v>-</v>
      </c>
      <c r="D17" s="21" t="str">
        <f aca="false">IF('Тепловычислитель система №2'!D12&lt;&gt;"",IF('Тепловычислитель система №2'!D13&lt;&gt;"",'Тепловычислитель система №2'!D13-'Тепловычислитель система №2'!D12,"-"),"-")</f>
        <v>-</v>
      </c>
      <c r="E17" s="21" t="str">
        <f aca="false">IF(AND(C17&lt;&gt;"-",D17&lt;&gt;"-"),IF((C17-D17)&lt;0,C17-D17,"-"),"-")</f>
        <v>-</v>
      </c>
      <c r="F17" s="21" t="str">
        <f aca="false">IF(AND(C17&lt;&gt;"-",D17&lt;&gt;"-"),IF((C17-D17)&gt;=0,C17-D17,"-"),"-")</f>
        <v>-</v>
      </c>
      <c r="G17" s="21" t="str">
        <f aca="false">IF('Тепловычислитель система №2'!G13&lt;&gt;"",'Тепловычислитель система №2'!G13,"-")</f>
        <v>-</v>
      </c>
      <c r="H17" s="21" t="str">
        <f aca="false">IF('Тепловычислитель система №2'!H13&lt;&gt;"",'Тепловычислитель система №2'!H13,"-")</f>
        <v>-</v>
      </c>
      <c r="I17" s="21" t="str">
        <f aca="false">IF('Тепловычислитель система №2'!N13&lt;&gt;"",'Тепловычислитель система №2'!N13,"-")</f>
        <v>-</v>
      </c>
      <c r="J17" s="21" t="str">
        <f aca="false">IF('Тепловычислитель система №2'!I13&lt;&gt;"",'Тепловычислитель система №2'!I13,"-")</f>
        <v>-</v>
      </c>
      <c r="K17" s="21" t="str">
        <f aca="false">IF('Тепловычислитель система №2'!J13&lt;&gt;"",'Тепловычислитель система №2'!J13,"-")</f>
        <v>-</v>
      </c>
      <c r="L17" s="21" t="str">
        <f aca="false">IF('Тепловычислитель система №2'!O12&lt;&gt;"",IF('Тепловычислитель система №2'!O13&lt;&gt;"",'Тепловычислитель система №2'!O13-'Тепловычислитель система №2'!O12,"-"),"-")</f>
        <v>-</v>
      </c>
    </row>
    <row r="18" customFormat="false" ht="12.75" hidden="false" customHeight="false" outlineLevel="0" collapsed="false">
      <c r="A18" s="41" t="str">
        <f aca="false">IF('Тепловычислитель система №2'!A14&lt;&gt;"",IF('Тепловычислитель система №2'!A14&lt;&gt;"-",LEFT('Тепловычислитель система №2'!A14,FIND(".",'Тепловычислитель система №2'!A14,1)-1),"-"),"-")</f>
        <v>-</v>
      </c>
      <c r="B18" s="21" t="str">
        <f aca="false">IF('Тепловычислитель система №2'!B13&lt;&gt;"",IF('Тепловычислитель система №2'!B14&lt;&gt;"",('Тепловычислитель система №2'!B14-'Тепловычислитель система №2'!B13)*$B$9,"-"),"-")</f>
        <v>-</v>
      </c>
      <c r="C18" s="21" t="str">
        <f aca="false">IF('Тепловычислитель система №2'!C13&lt;&gt;"",IF('Тепловычислитель система №2'!C14&lt;&gt;"",'Тепловычислитель система №2'!C14-'Тепловычислитель система №2'!C13,"-"),"-")</f>
        <v>-</v>
      </c>
      <c r="D18" s="21" t="str">
        <f aca="false">IF('Тепловычислитель система №2'!D13&lt;&gt;"",IF('Тепловычислитель система №2'!D14&lt;&gt;"",'Тепловычислитель система №2'!D14-'Тепловычислитель система №2'!D13,"-"),"-")</f>
        <v>-</v>
      </c>
      <c r="E18" s="21" t="str">
        <f aca="false">IF(AND(C18&lt;&gt;"-",D18&lt;&gt;"-"),IF((C18-D18)&lt;0,C18-D18,"-"),"-")</f>
        <v>-</v>
      </c>
      <c r="F18" s="21" t="str">
        <f aca="false">IF(AND(C18&lt;&gt;"-",D18&lt;&gt;"-"),IF((C18-D18)&gt;=0,C18-D18,"-"),"-")</f>
        <v>-</v>
      </c>
      <c r="G18" s="21" t="str">
        <f aca="false">IF('Тепловычислитель система №2'!G14&lt;&gt;"",'Тепловычислитель система №2'!G14,"-")</f>
        <v>-</v>
      </c>
      <c r="H18" s="21" t="str">
        <f aca="false">IF('Тепловычислитель система №2'!H14&lt;&gt;"",'Тепловычислитель система №2'!H14,"-")</f>
        <v>-</v>
      </c>
      <c r="I18" s="21" t="str">
        <f aca="false">IF('Тепловычислитель система №2'!N14&lt;&gt;"",'Тепловычислитель система №2'!N14,"-")</f>
        <v>-</v>
      </c>
      <c r="J18" s="21" t="str">
        <f aca="false">IF('Тепловычислитель система №2'!I14&lt;&gt;"",'Тепловычислитель система №2'!I14,"-")</f>
        <v>-</v>
      </c>
      <c r="K18" s="21" t="str">
        <f aca="false">IF('Тепловычислитель система №2'!J14&lt;&gt;"",'Тепловычислитель система №2'!J14,"-")</f>
        <v>-</v>
      </c>
      <c r="L18" s="21" t="str">
        <f aca="false">IF('Тепловычислитель система №2'!O13&lt;&gt;"",IF('Тепловычислитель система №2'!O14&lt;&gt;"",'Тепловычислитель система №2'!O14-'Тепловычислитель система №2'!O13,"-"),"-")</f>
        <v>-</v>
      </c>
    </row>
    <row r="19" customFormat="false" ht="12.75" hidden="false" customHeight="false" outlineLevel="0" collapsed="false">
      <c r="A19" s="41" t="str">
        <f aca="false">IF('Тепловычислитель система №2'!A15&lt;&gt;"",IF('Тепловычислитель система №2'!A15&lt;&gt;"-",LEFT('Тепловычислитель система №2'!A15,FIND(".",'Тепловычислитель система №2'!A15,1)-1),"-"),"-")</f>
        <v>-</v>
      </c>
      <c r="B19" s="21" t="str">
        <f aca="false">IF('Тепловычислитель система №2'!B14&lt;&gt;"",IF('Тепловычислитель система №2'!B15&lt;&gt;"",('Тепловычислитель система №2'!B15-'Тепловычислитель система №2'!B14)*$B$9,"-"),"-")</f>
        <v>-</v>
      </c>
      <c r="C19" s="21" t="str">
        <f aca="false">IF('Тепловычислитель система №2'!C14&lt;&gt;"",IF('Тепловычислитель система №2'!C15&lt;&gt;"",'Тепловычислитель система №2'!C15-'Тепловычислитель система №2'!C14,"-"),"-")</f>
        <v>-</v>
      </c>
      <c r="D19" s="21" t="str">
        <f aca="false">IF('Тепловычислитель система №2'!D14&lt;&gt;"",IF('Тепловычислитель система №2'!D15&lt;&gt;"",'Тепловычислитель система №2'!D15-'Тепловычислитель система №2'!D14,"-"),"-")</f>
        <v>-</v>
      </c>
      <c r="E19" s="21" t="str">
        <f aca="false">IF(AND(C19&lt;&gt;"-",D19&lt;&gt;"-"),IF((C19-D19)&lt;0,C19-D19,"-"),"-")</f>
        <v>-</v>
      </c>
      <c r="F19" s="21" t="str">
        <f aca="false">IF(AND(C19&lt;&gt;"-",D19&lt;&gt;"-"),IF((C19-D19)&gt;=0,C19-D19,"-"),"-")</f>
        <v>-</v>
      </c>
      <c r="G19" s="21" t="str">
        <f aca="false">IF('Тепловычислитель система №2'!G15&lt;&gt;"",'Тепловычислитель система №2'!G15,"-")</f>
        <v>-</v>
      </c>
      <c r="H19" s="21" t="str">
        <f aca="false">IF('Тепловычислитель система №2'!H15&lt;&gt;"",'Тепловычислитель система №2'!H15,"-")</f>
        <v>-</v>
      </c>
      <c r="I19" s="21" t="str">
        <f aca="false">IF('Тепловычислитель система №2'!N15&lt;&gt;"",'Тепловычислитель система №2'!N15,"-")</f>
        <v>-</v>
      </c>
      <c r="J19" s="21" t="str">
        <f aca="false">IF('Тепловычислитель система №2'!I15&lt;&gt;"",'Тепловычислитель система №2'!I15,"-")</f>
        <v>-</v>
      </c>
      <c r="K19" s="21" t="str">
        <f aca="false">IF('Тепловычислитель система №2'!J15&lt;&gt;"",'Тепловычислитель система №2'!J15,"-")</f>
        <v>-</v>
      </c>
      <c r="L19" s="21" t="str">
        <f aca="false">IF('Тепловычислитель система №2'!O14&lt;&gt;"",IF('Тепловычислитель система №2'!O15&lt;&gt;"",'Тепловычислитель система №2'!O15-'Тепловычислитель система №2'!O14,"-"),"-")</f>
        <v>-</v>
      </c>
    </row>
    <row r="20" customFormat="false" ht="12.75" hidden="false" customHeight="false" outlineLevel="0" collapsed="false">
      <c r="A20" s="41" t="str">
        <f aca="false">IF('Тепловычислитель система №2'!A16&lt;&gt;"",IF('Тепловычислитель система №2'!A16&lt;&gt;"-",LEFT('Тепловычислитель система №2'!A16,FIND(".",'Тепловычислитель система №2'!A16,1)-1),"-"),"-")</f>
        <v>-</v>
      </c>
      <c r="B20" s="21" t="str">
        <f aca="false">IF('Тепловычислитель система №2'!B15&lt;&gt;"",IF('Тепловычислитель система №2'!B16&lt;&gt;"",('Тепловычислитель система №2'!B16-'Тепловычислитель система №2'!B15)*$B$9,"-"),"-")</f>
        <v>-</v>
      </c>
      <c r="C20" s="21" t="str">
        <f aca="false">IF('Тепловычислитель система №2'!C15&lt;&gt;"",IF('Тепловычислитель система №2'!C16&lt;&gt;"",'Тепловычислитель система №2'!C16-'Тепловычислитель система №2'!C15,"-"),"-")</f>
        <v>-</v>
      </c>
      <c r="D20" s="21" t="str">
        <f aca="false">IF('Тепловычислитель система №2'!D15&lt;&gt;"",IF('Тепловычислитель система №2'!D16&lt;&gt;"",'Тепловычислитель система №2'!D16-'Тепловычислитель система №2'!D15,"-"),"-")</f>
        <v>-</v>
      </c>
      <c r="E20" s="21" t="str">
        <f aca="false">IF(AND(C20&lt;&gt;"-",D20&lt;&gt;"-"),IF((C20-D20)&lt;0,C20-D20,"-"),"-")</f>
        <v>-</v>
      </c>
      <c r="F20" s="21" t="str">
        <f aca="false">IF(AND(C20&lt;&gt;"-",D20&lt;&gt;"-"),IF((C20-D20)&gt;=0,C20-D20,"-"),"-")</f>
        <v>-</v>
      </c>
      <c r="G20" s="21" t="str">
        <f aca="false">IF('Тепловычислитель система №2'!G16&lt;&gt;"",'Тепловычислитель система №2'!G16,"-")</f>
        <v>-</v>
      </c>
      <c r="H20" s="21" t="str">
        <f aca="false">IF('Тепловычислитель система №2'!H16&lt;&gt;"",'Тепловычислитель система №2'!H16,"-")</f>
        <v>-</v>
      </c>
      <c r="I20" s="21" t="str">
        <f aca="false">IF('Тепловычислитель система №2'!N16&lt;&gt;"",'Тепловычислитель система №2'!N16,"-")</f>
        <v>-</v>
      </c>
      <c r="J20" s="21" t="str">
        <f aca="false">IF('Тепловычислитель система №2'!I16&lt;&gt;"",'Тепловычислитель система №2'!I16,"-")</f>
        <v>-</v>
      </c>
      <c r="K20" s="21" t="str">
        <f aca="false">IF('Тепловычислитель система №2'!J16&lt;&gt;"",'Тепловычислитель система №2'!J16,"-")</f>
        <v>-</v>
      </c>
      <c r="L20" s="21" t="str">
        <f aca="false">IF('Тепловычислитель система №2'!O15&lt;&gt;"",IF('Тепловычислитель система №2'!O16&lt;&gt;"",'Тепловычислитель система №2'!O16-'Тепловычислитель система №2'!O15,"-"),"-")</f>
        <v>-</v>
      </c>
    </row>
    <row r="21" customFormat="false" ht="12.75" hidden="false" customHeight="false" outlineLevel="0" collapsed="false">
      <c r="A21" s="41" t="str">
        <f aca="false">IF('Тепловычислитель система №2'!A17&lt;&gt;"",IF('Тепловычислитель система №2'!A17&lt;&gt;"-",LEFT('Тепловычислитель система №2'!A17,FIND(".",'Тепловычислитель система №2'!A17,1)-1),"-"),"-")</f>
        <v>-</v>
      </c>
      <c r="B21" s="21" t="str">
        <f aca="false">IF('Тепловычислитель система №2'!B16&lt;&gt;"",IF('Тепловычислитель система №2'!B17&lt;&gt;"",('Тепловычислитель система №2'!B17-'Тепловычислитель система №2'!B16)*$B$9,"-"),"-")</f>
        <v>-</v>
      </c>
      <c r="C21" s="21" t="str">
        <f aca="false">IF('Тепловычислитель система №2'!C16&lt;&gt;"",IF('Тепловычислитель система №2'!C17&lt;&gt;"",'Тепловычислитель система №2'!C17-'Тепловычислитель система №2'!C16,"-"),"-")</f>
        <v>-</v>
      </c>
      <c r="D21" s="21" t="str">
        <f aca="false">IF('Тепловычислитель система №2'!D16&lt;&gt;"",IF('Тепловычислитель система №2'!D17&lt;&gt;"",'Тепловычислитель система №2'!D17-'Тепловычислитель система №2'!D16,"-"),"-")</f>
        <v>-</v>
      </c>
      <c r="E21" s="21" t="str">
        <f aca="false">IF(AND(C21&lt;&gt;"-",D21&lt;&gt;"-"),IF((C21-D21)&lt;0,C21-D21,"-"),"-")</f>
        <v>-</v>
      </c>
      <c r="F21" s="21" t="str">
        <f aca="false">IF(AND(C21&lt;&gt;"-",D21&lt;&gt;"-"),IF((C21-D21)&gt;=0,C21-D21,"-"),"-")</f>
        <v>-</v>
      </c>
      <c r="G21" s="21" t="str">
        <f aca="false">IF('Тепловычислитель система №2'!G17&lt;&gt;"",'Тепловычислитель система №2'!G17,"-")</f>
        <v>-</v>
      </c>
      <c r="H21" s="21" t="str">
        <f aca="false">IF('Тепловычислитель система №2'!H17&lt;&gt;"",'Тепловычислитель система №2'!H17,"-")</f>
        <v>-</v>
      </c>
      <c r="I21" s="21" t="str">
        <f aca="false">IF('Тепловычислитель система №2'!N17&lt;&gt;"",'Тепловычислитель система №2'!N17,"-")</f>
        <v>-</v>
      </c>
      <c r="J21" s="21" t="str">
        <f aca="false">IF('Тепловычислитель система №2'!I17&lt;&gt;"",'Тепловычислитель система №2'!I17,"-")</f>
        <v>-</v>
      </c>
      <c r="K21" s="21" t="str">
        <f aca="false">IF('Тепловычислитель система №2'!J17&lt;&gt;"",'Тепловычислитель система №2'!J17,"-")</f>
        <v>-</v>
      </c>
      <c r="L21" s="21" t="str">
        <f aca="false">IF('Тепловычислитель система №2'!O16&lt;&gt;"",IF('Тепловычислитель система №2'!O17&lt;&gt;"",'Тепловычислитель система №2'!O17-'Тепловычислитель система №2'!O16,"-"),"-")</f>
        <v>-</v>
      </c>
    </row>
    <row r="22" customFormat="false" ht="12.75" hidden="false" customHeight="false" outlineLevel="0" collapsed="false">
      <c r="A22" s="41" t="str">
        <f aca="false">IF('Тепловычислитель система №2'!A18&lt;&gt;"",IF('Тепловычислитель система №2'!A18&lt;&gt;"-",LEFT('Тепловычислитель система №2'!A18,FIND(".",'Тепловычислитель система №2'!A18,1)-1),"-"),"-")</f>
        <v>-</v>
      </c>
      <c r="B22" s="21" t="str">
        <f aca="false">IF('Тепловычислитель система №2'!B17&lt;&gt;"",IF('Тепловычислитель система №2'!B18&lt;&gt;"",('Тепловычислитель система №2'!B18-'Тепловычислитель система №2'!B17)*$B$9,"-"),"-")</f>
        <v>-</v>
      </c>
      <c r="C22" s="21" t="str">
        <f aca="false">IF('Тепловычислитель система №2'!C17&lt;&gt;"",IF('Тепловычислитель система №2'!C18&lt;&gt;"",'Тепловычислитель система №2'!C18-'Тепловычислитель система №2'!C17,"-"),"-")</f>
        <v>-</v>
      </c>
      <c r="D22" s="21" t="str">
        <f aca="false">IF('Тепловычислитель система №2'!D17&lt;&gt;"",IF('Тепловычислитель система №2'!D18&lt;&gt;"",'Тепловычислитель система №2'!D18-'Тепловычислитель система №2'!D17,"-"),"-")</f>
        <v>-</v>
      </c>
      <c r="E22" s="21" t="str">
        <f aca="false">IF(AND(C22&lt;&gt;"-",D22&lt;&gt;"-"),IF((C22-D22)&lt;0,C22-D22,"-"),"-")</f>
        <v>-</v>
      </c>
      <c r="F22" s="21" t="str">
        <f aca="false">IF(AND(C22&lt;&gt;"-",D22&lt;&gt;"-"),IF((C22-D22)&gt;=0,C22-D22,"-"),"-")</f>
        <v>-</v>
      </c>
      <c r="G22" s="21" t="str">
        <f aca="false">IF('Тепловычислитель система №2'!G18&lt;&gt;"",'Тепловычислитель система №2'!G18,"-")</f>
        <v>-</v>
      </c>
      <c r="H22" s="21" t="str">
        <f aca="false">IF('Тепловычислитель система №2'!H18&lt;&gt;"",'Тепловычислитель система №2'!H18,"-")</f>
        <v>-</v>
      </c>
      <c r="I22" s="21" t="str">
        <f aca="false">IF('Тепловычислитель система №2'!N18&lt;&gt;"",'Тепловычислитель система №2'!N18,"-")</f>
        <v>-</v>
      </c>
      <c r="J22" s="21" t="str">
        <f aca="false">IF('Тепловычислитель система №2'!I18&lt;&gt;"",'Тепловычислитель система №2'!I18,"-")</f>
        <v>-</v>
      </c>
      <c r="K22" s="21" t="str">
        <f aca="false">IF('Тепловычислитель система №2'!J18&lt;&gt;"",'Тепловычислитель система №2'!J18,"-")</f>
        <v>-</v>
      </c>
      <c r="L22" s="21" t="str">
        <f aca="false">IF('Тепловычислитель система №2'!O17&lt;&gt;"",IF('Тепловычислитель система №2'!O18&lt;&gt;"",'Тепловычислитель система №2'!O18-'Тепловычислитель система №2'!O17,"-"),"-")</f>
        <v>-</v>
      </c>
    </row>
    <row r="23" customFormat="false" ht="12.75" hidden="false" customHeight="false" outlineLevel="0" collapsed="false">
      <c r="A23" s="41" t="str">
        <f aca="false">IF('Тепловычислитель система №2'!A19&lt;&gt;"",IF('Тепловычислитель система №2'!A19&lt;&gt;"-",LEFT('Тепловычислитель система №2'!A19,FIND(".",'Тепловычислитель система №2'!A19,1)-1),"-"),"-")</f>
        <v>-</v>
      </c>
      <c r="B23" s="21" t="str">
        <f aca="false">IF('Тепловычислитель система №2'!B18&lt;&gt;"",IF('Тепловычислитель система №2'!B19&lt;&gt;"",('Тепловычислитель система №2'!B19-'Тепловычислитель система №2'!B18)*$B$9,"-"),"-")</f>
        <v>-</v>
      </c>
      <c r="C23" s="21" t="str">
        <f aca="false">IF('Тепловычислитель система №2'!C18&lt;&gt;"",IF('Тепловычислитель система №2'!C19&lt;&gt;"",'Тепловычислитель система №2'!C19-'Тепловычислитель система №2'!C18,"-"),"-")</f>
        <v>-</v>
      </c>
      <c r="D23" s="21" t="str">
        <f aca="false">IF('Тепловычислитель система №2'!D18&lt;&gt;"",IF('Тепловычислитель система №2'!D19&lt;&gt;"",'Тепловычислитель система №2'!D19-'Тепловычислитель система №2'!D18,"-"),"-")</f>
        <v>-</v>
      </c>
      <c r="E23" s="21" t="str">
        <f aca="false">IF(AND(C23&lt;&gt;"-",D23&lt;&gt;"-"),IF((C23-D23)&lt;0,C23-D23,"-"),"-")</f>
        <v>-</v>
      </c>
      <c r="F23" s="21" t="str">
        <f aca="false">IF(AND(C23&lt;&gt;"-",D23&lt;&gt;"-"),IF((C23-D23)&gt;=0,C23-D23,"-"),"-")</f>
        <v>-</v>
      </c>
      <c r="G23" s="21" t="str">
        <f aca="false">IF('Тепловычислитель система №2'!G19&lt;&gt;"",'Тепловычислитель система №2'!G19,"-")</f>
        <v>-</v>
      </c>
      <c r="H23" s="21" t="str">
        <f aca="false">IF('Тепловычислитель система №2'!H19&lt;&gt;"",'Тепловычислитель система №2'!H19,"-")</f>
        <v>-</v>
      </c>
      <c r="I23" s="21" t="str">
        <f aca="false">IF('Тепловычислитель система №2'!N19&lt;&gt;"",'Тепловычислитель система №2'!N19,"-")</f>
        <v>-</v>
      </c>
      <c r="J23" s="21" t="str">
        <f aca="false">IF('Тепловычислитель система №2'!I19&lt;&gt;"",'Тепловычислитель система №2'!I19,"-")</f>
        <v>-</v>
      </c>
      <c r="K23" s="21" t="str">
        <f aca="false">IF('Тепловычислитель система №2'!J19&lt;&gt;"",'Тепловычислитель система №2'!J19,"-")</f>
        <v>-</v>
      </c>
      <c r="L23" s="21" t="str">
        <f aca="false">IF('Тепловычислитель система №2'!O18&lt;&gt;"",IF('Тепловычислитель система №2'!O19&lt;&gt;"",'Тепловычислитель система №2'!O19-'Тепловычислитель система №2'!O18,"-"),"-")</f>
        <v>-</v>
      </c>
    </row>
    <row r="24" customFormat="false" ht="12.75" hidden="false" customHeight="false" outlineLevel="0" collapsed="false">
      <c r="A24" s="41" t="str">
        <f aca="false">IF('Тепловычислитель система №2'!A20&lt;&gt;"",IF('Тепловычислитель система №2'!A20&lt;&gt;"-",LEFT('Тепловычислитель система №2'!A20,FIND(".",'Тепловычислитель система №2'!A20,1)-1),"-"),"-")</f>
        <v>-</v>
      </c>
      <c r="B24" s="21" t="str">
        <f aca="false">IF('Тепловычислитель система №2'!B19&lt;&gt;"",IF('Тепловычислитель система №2'!B20&lt;&gt;"",('Тепловычислитель система №2'!B20-'Тепловычислитель система №2'!B19)*$B$9,"-"),"-")</f>
        <v>-</v>
      </c>
      <c r="C24" s="21" t="str">
        <f aca="false">IF('Тепловычислитель система №2'!C19&lt;&gt;"",IF('Тепловычислитель система №2'!C20&lt;&gt;"",'Тепловычислитель система №2'!C20-'Тепловычислитель система №2'!C19,"-"),"-")</f>
        <v>-</v>
      </c>
      <c r="D24" s="21" t="str">
        <f aca="false">IF('Тепловычислитель система №2'!D19&lt;&gt;"",IF('Тепловычислитель система №2'!D20&lt;&gt;"",'Тепловычислитель система №2'!D20-'Тепловычислитель система №2'!D19,"-"),"-")</f>
        <v>-</v>
      </c>
      <c r="E24" s="21" t="str">
        <f aca="false">IF(AND(C24&lt;&gt;"-",D24&lt;&gt;"-"),IF((C24-D24)&lt;0,C24-D24,"-"),"-")</f>
        <v>-</v>
      </c>
      <c r="F24" s="21" t="str">
        <f aca="false">IF(AND(C24&lt;&gt;"-",D24&lt;&gt;"-"),IF((C24-D24)&gt;=0,C24-D24,"-"),"-")</f>
        <v>-</v>
      </c>
      <c r="G24" s="21" t="str">
        <f aca="false">IF('Тепловычислитель система №2'!G20&lt;&gt;"",'Тепловычислитель система №2'!G20,"-")</f>
        <v>-</v>
      </c>
      <c r="H24" s="21" t="str">
        <f aca="false">IF('Тепловычислитель система №2'!H20&lt;&gt;"",'Тепловычислитель система №2'!H20,"-")</f>
        <v>-</v>
      </c>
      <c r="I24" s="21" t="str">
        <f aca="false">IF('Тепловычислитель система №2'!N20&lt;&gt;"",'Тепловычислитель система №2'!N20,"-")</f>
        <v>-</v>
      </c>
      <c r="J24" s="21" t="str">
        <f aca="false">IF('Тепловычислитель система №2'!I20&lt;&gt;"",'Тепловычислитель система №2'!I20,"-")</f>
        <v>-</v>
      </c>
      <c r="K24" s="21" t="str">
        <f aca="false">IF('Тепловычислитель система №2'!J20&lt;&gt;"",'Тепловычислитель система №2'!J20,"-")</f>
        <v>-</v>
      </c>
      <c r="L24" s="21" t="str">
        <f aca="false">IF('Тепловычислитель система №2'!O19&lt;&gt;"",IF('Тепловычислитель система №2'!O20&lt;&gt;"",'Тепловычислитель система №2'!O20-'Тепловычислитель система №2'!O19,"-"),"-")</f>
        <v>-</v>
      </c>
    </row>
    <row r="25" customFormat="false" ht="12.75" hidden="false" customHeight="false" outlineLevel="0" collapsed="false">
      <c r="A25" s="41" t="str">
        <f aca="false">IF('Тепловычислитель система №2'!A21&lt;&gt;"",IF('Тепловычислитель система №2'!A21&lt;&gt;"-",LEFT('Тепловычислитель система №2'!A21,FIND(".",'Тепловычислитель система №2'!A21,1)-1),"-"),"-")</f>
        <v>-</v>
      </c>
      <c r="B25" s="21" t="str">
        <f aca="false">IF('Тепловычислитель система №2'!B20&lt;&gt;"",IF('Тепловычислитель система №2'!B21&lt;&gt;"",('Тепловычислитель система №2'!B21-'Тепловычислитель система №2'!B20)*$B$9,"-"),"-")</f>
        <v>-</v>
      </c>
      <c r="C25" s="21" t="str">
        <f aca="false">IF('Тепловычислитель система №2'!C20&lt;&gt;"",IF('Тепловычислитель система №2'!C21&lt;&gt;"",'Тепловычислитель система №2'!C21-'Тепловычислитель система №2'!C20,"-"),"-")</f>
        <v>-</v>
      </c>
      <c r="D25" s="21" t="str">
        <f aca="false">IF('Тепловычислитель система №2'!D20&lt;&gt;"",IF('Тепловычислитель система №2'!D21&lt;&gt;"",'Тепловычислитель система №2'!D21-'Тепловычислитель система №2'!D20,"-"),"-")</f>
        <v>-</v>
      </c>
      <c r="E25" s="21" t="str">
        <f aca="false">IF(AND(C25&lt;&gt;"-",D25&lt;&gt;"-"),IF((C25-D25)&lt;0,C25-D25,"-"),"-")</f>
        <v>-</v>
      </c>
      <c r="F25" s="21" t="str">
        <f aca="false">IF(AND(C25&lt;&gt;"-",D25&lt;&gt;"-"),IF((C25-D25)&gt;=0,C25-D25,"-"),"-")</f>
        <v>-</v>
      </c>
      <c r="G25" s="21" t="str">
        <f aca="false">IF('Тепловычислитель система №2'!G21&lt;&gt;"",'Тепловычислитель система №2'!G21,"-")</f>
        <v>-</v>
      </c>
      <c r="H25" s="21" t="str">
        <f aca="false">IF('Тепловычислитель система №2'!H21&lt;&gt;"",'Тепловычислитель система №2'!H21,"-")</f>
        <v>-</v>
      </c>
      <c r="I25" s="21" t="str">
        <f aca="false">IF('Тепловычислитель система №2'!N21&lt;&gt;"",'Тепловычислитель система №2'!N21,"-")</f>
        <v>-</v>
      </c>
      <c r="J25" s="21" t="str">
        <f aca="false">IF('Тепловычислитель система №2'!I21&lt;&gt;"",'Тепловычислитель система №2'!I21,"-")</f>
        <v>-</v>
      </c>
      <c r="K25" s="21" t="str">
        <f aca="false">IF('Тепловычислитель система №2'!J21&lt;&gt;"",'Тепловычислитель система №2'!J21,"-")</f>
        <v>-</v>
      </c>
      <c r="L25" s="21" t="str">
        <f aca="false">IF('Тепловычислитель система №2'!O20&lt;&gt;"",IF('Тепловычислитель система №2'!O21&lt;&gt;"",'Тепловычислитель система №2'!O21-'Тепловычислитель система №2'!O20,"-"),"-")</f>
        <v>-</v>
      </c>
    </row>
    <row r="26" customFormat="false" ht="12.75" hidden="false" customHeight="false" outlineLevel="0" collapsed="false">
      <c r="A26" s="41" t="str">
        <f aca="false">IF('Тепловычислитель система №2'!A22&lt;&gt;"",IF('Тепловычислитель система №2'!A22&lt;&gt;"-",LEFT('Тепловычислитель система №2'!A22,FIND(".",'Тепловычислитель система №2'!A22,1)-1),"-"),"-")</f>
        <v>-</v>
      </c>
      <c r="B26" s="21" t="str">
        <f aca="false">IF('Тепловычислитель система №2'!B21&lt;&gt;"",IF('Тепловычислитель система №2'!B22&lt;&gt;"",('Тепловычислитель система №2'!B22-'Тепловычислитель система №2'!B21)*$B$9,"-"),"-")</f>
        <v>-</v>
      </c>
      <c r="C26" s="21" t="str">
        <f aca="false">IF('Тепловычислитель система №2'!C21&lt;&gt;"",IF('Тепловычислитель система №2'!C22&lt;&gt;"",'Тепловычислитель система №2'!C22-'Тепловычислитель система №2'!C21,"-"),"-")</f>
        <v>-</v>
      </c>
      <c r="D26" s="21" t="str">
        <f aca="false">IF('Тепловычислитель система №2'!D21&lt;&gt;"",IF('Тепловычислитель система №2'!D22&lt;&gt;"",'Тепловычислитель система №2'!D22-'Тепловычислитель система №2'!D21,"-"),"-")</f>
        <v>-</v>
      </c>
      <c r="E26" s="21" t="str">
        <f aca="false">IF(AND(C26&lt;&gt;"-",D26&lt;&gt;"-"),IF((C26-D26)&lt;0,C26-D26,"-"),"-")</f>
        <v>-</v>
      </c>
      <c r="F26" s="21" t="str">
        <f aca="false">IF(AND(C26&lt;&gt;"-",D26&lt;&gt;"-"),IF((C26-D26)&gt;=0,C26-D26,"-"),"-")</f>
        <v>-</v>
      </c>
      <c r="G26" s="21" t="str">
        <f aca="false">IF('Тепловычислитель система №2'!G22&lt;&gt;"",'Тепловычислитель система №2'!G22,"-")</f>
        <v>-</v>
      </c>
      <c r="H26" s="21" t="str">
        <f aca="false">IF('Тепловычислитель система №2'!H22&lt;&gt;"",'Тепловычислитель система №2'!H22,"-")</f>
        <v>-</v>
      </c>
      <c r="I26" s="21" t="str">
        <f aca="false">IF('Тепловычислитель система №2'!N22&lt;&gt;"",'Тепловычислитель система №2'!N22,"-")</f>
        <v>-</v>
      </c>
      <c r="J26" s="21" t="str">
        <f aca="false">IF('Тепловычислитель система №2'!I22&lt;&gt;"",'Тепловычислитель система №2'!I22,"-")</f>
        <v>-</v>
      </c>
      <c r="K26" s="21" t="str">
        <f aca="false">IF('Тепловычислитель система №2'!J22&lt;&gt;"",'Тепловычислитель система №2'!J22,"-")</f>
        <v>-</v>
      </c>
      <c r="L26" s="21" t="str">
        <f aca="false">IF('Тепловычислитель система №2'!O21&lt;&gt;"",IF('Тепловычислитель система №2'!O22&lt;&gt;"",'Тепловычислитель система №2'!O22-'Тепловычислитель система №2'!O21,"-"),"-")</f>
        <v>-</v>
      </c>
    </row>
    <row r="27" customFormat="false" ht="12.75" hidden="false" customHeight="false" outlineLevel="0" collapsed="false">
      <c r="A27" s="41" t="str">
        <f aca="false">IF('Тепловычислитель система №2'!A23&lt;&gt;"",IF('Тепловычислитель система №2'!A23&lt;&gt;"-",LEFT('Тепловычислитель система №2'!A23,FIND(".",'Тепловычислитель система №2'!A23,1)-1),"-"),"-")</f>
        <v>-</v>
      </c>
      <c r="B27" s="21" t="str">
        <f aca="false">IF('Тепловычислитель система №2'!B22&lt;&gt;"",IF('Тепловычислитель система №2'!B23&lt;&gt;"",('Тепловычислитель система №2'!B23-'Тепловычислитель система №2'!B22)*$B$9,"-"),"-")</f>
        <v>-</v>
      </c>
      <c r="C27" s="21" t="str">
        <f aca="false">IF('Тепловычислитель система №2'!C22&lt;&gt;"",IF('Тепловычислитель система №2'!C23&lt;&gt;"",'Тепловычислитель система №2'!C23-'Тепловычислитель система №2'!C22,"-"),"-")</f>
        <v>-</v>
      </c>
      <c r="D27" s="21" t="str">
        <f aca="false">IF('Тепловычислитель система №2'!D22&lt;&gt;"",IF('Тепловычислитель система №2'!D23&lt;&gt;"",'Тепловычислитель система №2'!D23-'Тепловычислитель система №2'!D22,"-"),"-")</f>
        <v>-</v>
      </c>
      <c r="E27" s="21" t="str">
        <f aca="false">IF(AND(C27&lt;&gt;"-",D27&lt;&gt;"-"),IF((C27-D27)&lt;0,C27-D27,"-"),"-")</f>
        <v>-</v>
      </c>
      <c r="F27" s="21" t="str">
        <f aca="false">IF(AND(C27&lt;&gt;"-",D27&lt;&gt;"-"),IF((C27-D27)&gt;=0,C27-D27,"-"),"-")</f>
        <v>-</v>
      </c>
      <c r="G27" s="21" t="str">
        <f aca="false">IF('Тепловычислитель система №2'!G23&lt;&gt;"",'Тепловычислитель система №2'!G23,"-")</f>
        <v>-</v>
      </c>
      <c r="H27" s="21" t="str">
        <f aca="false">IF('Тепловычислитель система №2'!H23&lt;&gt;"",'Тепловычислитель система №2'!H23,"-")</f>
        <v>-</v>
      </c>
      <c r="I27" s="21" t="str">
        <f aca="false">IF('Тепловычислитель система №2'!N23&lt;&gt;"",'Тепловычислитель система №2'!N23,"-")</f>
        <v>-</v>
      </c>
      <c r="J27" s="21" t="str">
        <f aca="false">IF('Тепловычислитель система №2'!I23&lt;&gt;"",'Тепловычислитель система №2'!I23,"-")</f>
        <v>-</v>
      </c>
      <c r="K27" s="21" t="str">
        <f aca="false">IF('Тепловычислитель система №2'!J23&lt;&gt;"",'Тепловычислитель система №2'!J23,"-")</f>
        <v>-</v>
      </c>
      <c r="L27" s="21" t="str">
        <f aca="false">IF('Тепловычислитель система №2'!O22&lt;&gt;"",IF('Тепловычислитель система №2'!O23&lt;&gt;"",'Тепловычислитель система №2'!O23-'Тепловычислитель система №2'!O22,"-"),"-")</f>
        <v>-</v>
      </c>
    </row>
    <row r="28" customFormat="false" ht="12.75" hidden="false" customHeight="false" outlineLevel="0" collapsed="false">
      <c r="A28" s="41" t="str">
        <f aca="false">IF('Тепловычислитель система №2'!A24&lt;&gt;"",IF('Тепловычислитель система №2'!A24&lt;&gt;"-",LEFT('Тепловычислитель система №2'!A24,FIND(".",'Тепловычислитель система №2'!A24,1)-1),"-"),"-")</f>
        <v>-</v>
      </c>
      <c r="B28" s="21" t="str">
        <f aca="false">IF('Тепловычислитель система №2'!B23&lt;&gt;"",IF('Тепловычислитель система №2'!B24&lt;&gt;"",('Тепловычислитель система №2'!B24-'Тепловычислитель система №2'!B23)*$B$9,"-"),"-")</f>
        <v>-</v>
      </c>
      <c r="C28" s="21" t="str">
        <f aca="false">IF('Тепловычислитель система №2'!C23&lt;&gt;"",IF('Тепловычислитель система №2'!C24&lt;&gt;"",'Тепловычислитель система №2'!C24-'Тепловычислитель система №2'!C23,"-"),"-")</f>
        <v>-</v>
      </c>
      <c r="D28" s="21" t="str">
        <f aca="false">IF('Тепловычислитель система №2'!D23&lt;&gt;"",IF('Тепловычислитель система №2'!D24&lt;&gt;"",'Тепловычислитель система №2'!D24-'Тепловычислитель система №2'!D23,"-"),"-")</f>
        <v>-</v>
      </c>
      <c r="E28" s="21" t="str">
        <f aca="false">IF(AND(C28&lt;&gt;"-",D28&lt;&gt;"-"),IF((C28-D28)&lt;0,C28-D28,"-"),"-")</f>
        <v>-</v>
      </c>
      <c r="F28" s="21" t="str">
        <f aca="false">IF(AND(C28&lt;&gt;"-",D28&lt;&gt;"-"),IF((C28-D28)&gt;=0,C28-D28,"-"),"-")</f>
        <v>-</v>
      </c>
      <c r="G28" s="21" t="str">
        <f aca="false">IF('Тепловычислитель система №2'!G24&lt;&gt;"",'Тепловычислитель система №2'!G24,"-")</f>
        <v>-</v>
      </c>
      <c r="H28" s="21" t="str">
        <f aca="false">IF('Тепловычислитель система №2'!H24&lt;&gt;"",'Тепловычислитель система №2'!H24,"-")</f>
        <v>-</v>
      </c>
      <c r="I28" s="21" t="str">
        <f aca="false">IF('Тепловычислитель система №2'!N24&lt;&gt;"",'Тепловычислитель система №2'!N24,"-")</f>
        <v>-</v>
      </c>
      <c r="J28" s="21" t="str">
        <f aca="false">IF('Тепловычислитель система №2'!I24&lt;&gt;"",'Тепловычислитель система №2'!I24,"-")</f>
        <v>-</v>
      </c>
      <c r="K28" s="21" t="str">
        <f aca="false">IF('Тепловычислитель система №2'!J24&lt;&gt;"",'Тепловычислитель система №2'!J24,"-")</f>
        <v>-</v>
      </c>
      <c r="L28" s="21" t="str">
        <f aca="false">IF('Тепловычислитель система №2'!O23&lt;&gt;"",IF('Тепловычислитель система №2'!O24&lt;&gt;"",'Тепловычислитель система №2'!O24-'Тепловычислитель система №2'!O23,"-"),"-")</f>
        <v>-</v>
      </c>
    </row>
    <row r="29" customFormat="false" ht="12.75" hidden="false" customHeight="false" outlineLevel="0" collapsed="false">
      <c r="A29" s="41" t="str">
        <f aca="false">IF('Тепловычислитель система №2'!A25&lt;&gt;"",IF('Тепловычислитель система №2'!A25&lt;&gt;"-",LEFT('Тепловычислитель система №2'!A25,FIND(".",'Тепловычислитель система №2'!A25,1)-1),"-"),"-")</f>
        <v>-</v>
      </c>
      <c r="B29" s="21" t="str">
        <f aca="false">IF('Тепловычислитель система №2'!B24&lt;&gt;"",IF('Тепловычислитель система №2'!B25&lt;&gt;"",('Тепловычислитель система №2'!B25-'Тепловычислитель система №2'!B24)*$B$9,"-"),"-")</f>
        <v>-</v>
      </c>
      <c r="C29" s="21" t="str">
        <f aca="false">IF('Тепловычислитель система №2'!C24&lt;&gt;"",IF('Тепловычислитель система №2'!C25&lt;&gt;"",'Тепловычислитель система №2'!C25-'Тепловычислитель система №2'!C24,"-"),"-")</f>
        <v>-</v>
      </c>
      <c r="D29" s="21" t="str">
        <f aca="false">IF('Тепловычислитель система №2'!D24&lt;&gt;"",IF('Тепловычислитель система №2'!D25&lt;&gt;"",'Тепловычислитель система №2'!D25-'Тепловычислитель система №2'!D24,"-"),"-")</f>
        <v>-</v>
      </c>
      <c r="E29" s="21" t="str">
        <f aca="false">IF(AND(C29&lt;&gt;"-",D29&lt;&gt;"-"),IF((C29-D29)&lt;0,C29-D29,"-"),"-")</f>
        <v>-</v>
      </c>
      <c r="F29" s="21" t="str">
        <f aca="false">IF(AND(C29&lt;&gt;"-",D29&lt;&gt;"-"),IF((C29-D29)&gt;=0,C29-D29,"-"),"-")</f>
        <v>-</v>
      </c>
      <c r="G29" s="21" t="str">
        <f aca="false">IF('Тепловычислитель система №2'!G25&lt;&gt;"",'Тепловычислитель система №2'!G25,"-")</f>
        <v>-</v>
      </c>
      <c r="H29" s="21" t="str">
        <f aca="false">IF('Тепловычислитель система №2'!H25&lt;&gt;"",'Тепловычислитель система №2'!H25,"-")</f>
        <v>-</v>
      </c>
      <c r="I29" s="21" t="str">
        <f aca="false">IF('Тепловычислитель система №2'!N25&lt;&gt;"",'Тепловычислитель система №2'!N25,"-")</f>
        <v>-</v>
      </c>
      <c r="J29" s="21" t="str">
        <f aca="false">IF('Тепловычислитель система №2'!I25&lt;&gt;"",'Тепловычислитель система №2'!I25,"-")</f>
        <v>-</v>
      </c>
      <c r="K29" s="21" t="str">
        <f aca="false">IF('Тепловычислитель система №2'!J25&lt;&gt;"",'Тепловычислитель система №2'!J25,"-")</f>
        <v>-</v>
      </c>
      <c r="L29" s="21" t="str">
        <f aca="false">IF('Тепловычислитель система №2'!O24&lt;&gt;"",IF('Тепловычислитель система №2'!O25&lt;&gt;"",'Тепловычислитель система №2'!O25-'Тепловычислитель система №2'!O24,"-"),"-")</f>
        <v>-</v>
      </c>
    </row>
    <row r="30" customFormat="false" ht="12.75" hidden="false" customHeight="false" outlineLevel="0" collapsed="false">
      <c r="A30" s="41" t="str">
        <f aca="false">IF('Тепловычислитель система №2'!A26&lt;&gt;"",IF('Тепловычислитель система №2'!A26&lt;&gt;"-",LEFT('Тепловычислитель система №2'!A26,FIND(".",'Тепловычислитель система №2'!A26,1)-1),"-"),"-")</f>
        <v>-</v>
      </c>
      <c r="B30" s="21" t="str">
        <f aca="false">IF('Тепловычислитель система №2'!B25&lt;&gt;"",IF('Тепловычислитель система №2'!B26&lt;&gt;"",('Тепловычислитель система №2'!B26-'Тепловычислитель система №2'!B25)*$B$9,"-"),"-")</f>
        <v>-</v>
      </c>
      <c r="C30" s="21" t="str">
        <f aca="false">IF('Тепловычислитель система №2'!C25&lt;&gt;"",IF('Тепловычислитель система №2'!C26&lt;&gt;"",'Тепловычислитель система №2'!C26-'Тепловычислитель система №2'!C25,"-"),"-")</f>
        <v>-</v>
      </c>
      <c r="D30" s="21" t="str">
        <f aca="false">IF('Тепловычислитель система №2'!D25&lt;&gt;"",IF('Тепловычислитель система №2'!D26&lt;&gt;"",'Тепловычислитель система №2'!D26-'Тепловычислитель система №2'!D25,"-"),"-")</f>
        <v>-</v>
      </c>
      <c r="E30" s="21" t="str">
        <f aca="false">IF(AND(C30&lt;&gt;"-",D30&lt;&gt;"-"),IF((C30-D30)&lt;0,C30-D30,"-"),"-")</f>
        <v>-</v>
      </c>
      <c r="F30" s="21" t="str">
        <f aca="false">IF(AND(C30&lt;&gt;"-",D30&lt;&gt;"-"),IF((C30-D30)&gt;=0,C30-D30,"-"),"-")</f>
        <v>-</v>
      </c>
      <c r="G30" s="21" t="str">
        <f aca="false">IF('Тепловычислитель система №2'!G26&lt;&gt;"",'Тепловычислитель система №2'!G26,"-")</f>
        <v>-</v>
      </c>
      <c r="H30" s="21" t="str">
        <f aca="false">IF('Тепловычислитель система №2'!H26&lt;&gt;"",'Тепловычислитель система №2'!H26,"-")</f>
        <v>-</v>
      </c>
      <c r="I30" s="21" t="str">
        <f aca="false">IF('Тепловычислитель система №2'!N26&lt;&gt;"",'Тепловычислитель система №2'!N26,"-")</f>
        <v>-</v>
      </c>
      <c r="J30" s="21" t="str">
        <f aca="false">IF('Тепловычислитель система №2'!I26&lt;&gt;"",'Тепловычислитель система №2'!I26,"-")</f>
        <v>-</v>
      </c>
      <c r="K30" s="21" t="str">
        <f aca="false">IF('Тепловычислитель система №2'!J26&lt;&gt;"",'Тепловычислитель система №2'!J26,"-")</f>
        <v>-</v>
      </c>
      <c r="L30" s="21" t="str">
        <f aca="false">IF('Тепловычислитель система №2'!O25&lt;&gt;"",IF('Тепловычислитель система №2'!O26&lt;&gt;"",'Тепловычислитель система №2'!O26-'Тепловычислитель система №2'!O25,"-"),"-")</f>
        <v>-</v>
      </c>
    </row>
    <row r="31" customFormat="false" ht="12.75" hidden="false" customHeight="false" outlineLevel="0" collapsed="false">
      <c r="A31" s="41" t="str">
        <f aca="false">IF('Тепловычислитель система №2'!A27&lt;&gt;"",IF('Тепловычислитель система №2'!A27&lt;&gt;"-",LEFT('Тепловычислитель система №2'!A27,FIND(".",'Тепловычислитель система №2'!A27,1)-1),"-"),"-")</f>
        <v>-</v>
      </c>
      <c r="B31" s="21" t="str">
        <f aca="false">IF('Тепловычислитель система №2'!B26&lt;&gt;"",IF('Тепловычислитель система №2'!B27&lt;&gt;"",('Тепловычислитель система №2'!B27-'Тепловычислитель система №2'!B26)*$B$9,"-"),"-")</f>
        <v>-</v>
      </c>
      <c r="C31" s="21" t="str">
        <f aca="false">IF('Тепловычислитель система №2'!C26&lt;&gt;"",IF('Тепловычислитель система №2'!C27&lt;&gt;"",'Тепловычислитель система №2'!C27-'Тепловычислитель система №2'!C26,"-"),"-")</f>
        <v>-</v>
      </c>
      <c r="D31" s="21" t="str">
        <f aca="false">IF('Тепловычислитель система №2'!D26&lt;&gt;"",IF('Тепловычислитель система №2'!D27&lt;&gt;"",'Тепловычислитель система №2'!D27-'Тепловычислитель система №2'!D26,"-"),"-")</f>
        <v>-</v>
      </c>
      <c r="E31" s="21" t="str">
        <f aca="false">IF(AND(C31&lt;&gt;"-",D31&lt;&gt;"-"),IF((C31-D31)&lt;0,C31-D31,"-"),"-")</f>
        <v>-</v>
      </c>
      <c r="F31" s="21" t="str">
        <f aca="false">IF(AND(C31&lt;&gt;"-",D31&lt;&gt;"-"),IF((C31-D31)&gt;=0,C31-D31,"-"),"-")</f>
        <v>-</v>
      </c>
      <c r="G31" s="21" t="str">
        <f aca="false">IF('Тепловычислитель система №2'!G27&lt;&gt;"",'Тепловычислитель система №2'!G27,"-")</f>
        <v>-</v>
      </c>
      <c r="H31" s="21" t="str">
        <f aca="false">IF('Тепловычислитель система №2'!H27&lt;&gt;"",'Тепловычислитель система №2'!H27,"-")</f>
        <v>-</v>
      </c>
      <c r="I31" s="21" t="str">
        <f aca="false">IF('Тепловычислитель система №2'!N27&lt;&gt;"",'Тепловычислитель система №2'!N27,"-")</f>
        <v>-</v>
      </c>
      <c r="J31" s="21" t="str">
        <f aca="false">IF('Тепловычислитель система №2'!I27&lt;&gt;"",'Тепловычислитель система №2'!I27,"-")</f>
        <v>-</v>
      </c>
      <c r="K31" s="21" t="str">
        <f aca="false">IF('Тепловычислитель система №2'!J27&lt;&gt;"",'Тепловычислитель система №2'!J27,"-")</f>
        <v>-</v>
      </c>
      <c r="L31" s="21" t="str">
        <f aca="false">IF('Тепловычислитель система №2'!O26&lt;&gt;"",IF('Тепловычислитель система №2'!O27&lt;&gt;"",'Тепловычислитель система №2'!O27-'Тепловычислитель система №2'!O26,"-"),"-")</f>
        <v>-</v>
      </c>
    </row>
    <row r="32" customFormat="false" ht="12.75" hidden="false" customHeight="false" outlineLevel="0" collapsed="false">
      <c r="A32" s="41" t="str">
        <f aca="false">IF('Тепловычислитель система №2'!A28&lt;&gt;"",IF('Тепловычислитель система №2'!A28&lt;&gt;"-",LEFT('Тепловычислитель система №2'!A28,FIND(".",'Тепловычислитель система №2'!A28,1)-1),"-"),"-")</f>
        <v>-</v>
      </c>
      <c r="B32" s="21" t="str">
        <f aca="false">IF('Тепловычислитель система №2'!B27&lt;&gt;"",IF('Тепловычислитель система №2'!B28&lt;&gt;"",('Тепловычислитель система №2'!B28-'Тепловычислитель система №2'!B27)*$B$9,"-"),"-")</f>
        <v>-</v>
      </c>
      <c r="C32" s="21" t="str">
        <f aca="false">IF('Тепловычислитель система №2'!C27&lt;&gt;"",IF('Тепловычислитель система №2'!C28&lt;&gt;"",'Тепловычислитель система №2'!C28-'Тепловычислитель система №2'!C27,"-"),"-")</f>
        <v>-</v>
      </c>
      <c r="D32" s="21" t="str">
        <f aca="false">IF('Тепловычислитель система №2'!D27&lt;&gt;"",IF('Тепловычислитель система №2'!D28&lt;&gt;"",'Тепловычислитель система №2'!D28-'Тепловычислитель система №2'!D27,"-"),"-")</f>
        <v>-</v>
      </c>
      <c r="E32" s="21" t="str">
        <f aca="false">IF(AND(C32&lt;&gt;"-",D32&lt;&gt;"-"),IF((C32-D32)&lt;0,C32-D32,"-"),"-")</f>
        <v>-</v>
      </c>
      <c r="F32" s="21" t="str">
        <f aca="false">IF(AND(C32&lt;&gt;"-",D32&lt;&gt;"-"),IF((C32-D32)&gt;=0,C32-D32,"-"),"-")</f>
        <v>-</v>
      </c>
      <c r="G32" s="21" t="str">
        <f aca="false">IF('Тепловычислитель система №2'!G28&lt;&gt;"",'Тепловычислитель система №2'!G28,"-")</f>
        <v>-</v>
      </c>
      <c r="H32" s="21" t="str">
        <f aca="false">IF('Тепловычислитель система №2'!H28&lt;&gt;"",'Тепловычислитель система №2'!H28,"-")</f>
        <v>-</v>
      </c>
      <c r="I32" s="21" t="str">
        <f aca="false">IF('Тепловычислитель система №2'!N28&lt;&gt;"",'Тепловычислитель система №2'!N28,"-")</f>
        <v>-</v>
      </c>
      <c r="J32" s="21" t="str">
        <f aca="false">IF('Тепловычислитель система №2'!I28&lt;&gt;"",'Тепловычислитель система №2'!I28,"-")</f>
        <v>-</v>
      </c>
      <c r="K32" s="21" t="str">
        <f aca="false">IF('Тепловычислитель система №2'!J28&lt;&gt;"",'Тепловычислитель система №2'!J28,"-")</f>
        <v>-</v>
      </c>
      <c r="L32" s="21" t="str">
        <f aca="false">IF('Тепловычислитель система №2'!O27&lt;&gt;"",IF('Тепловычислитель система №2'!O28&lt;&gt;"",'Тепловычислитель система №2'!O28-'Тепловычислитель система №2'!O27,"-"),"-")</f>
        <v>-</v>
      </c>
    </row>
    <row r="33" customFormat="false" ht="12.75" hidden="false" customHeight="false" outlineLevel="0" collapsed="false">
      <c r="A33" s="41" t="str">
        <f aca="false">IF('Тепловычислитель система №2'!A29&lt;&gt;"",IF('Тепловычислитель система №2'!A29&lt;&gt;"-",LEFT('Тепловычислитель система №2'!A29,FIND(".",'Тепловычислитель система №2'!A29,1)-1),"-"),"-")</f>
        <v>-</v>
      </c>
      <c r="B33" s="21" t="str">
        <f aca="false">IF('Тепловычислитель система №2'!B28&lt;&gt;"",IF('Тепловычислитель система №2'!B29&lt;&gt;"",('Тепловычислитель система №2'!B29-'Тепловычислитель система №2'!B28)*$B$9,"-"),"-")</f>
        <v>-</v>
      </c>
      <c r="C33" s="21" t="str">
        <f aca="false">IF('Тепловычислитель система №2'!C28&lt;&gt;"",IF('Тепловычислитель система №2'!C29&lt;&gt;"",'Тепловычислитель система №2'!C29-'Тепловычислитель система №2'!C28,"-"),"-")</f>
        <v>-</v>
      </c>
      <c r="D33" s="21" t="str">
        <f aca="false">IF('Тепловычислитель система №2'!D28&lt;&gt;"",IF('Тепловычислитель система №2'!D29&lt;&gt;"",'Тепловычислитель система №2'!D29-'Тепловычислитель система №2'!D28,"-"),"-")</f>
        <v>-</v>
      </c>
      <c r="E33" s="21" t="str">
        <f aca="false">IF(AND(C33&lt;&gt;"-",D33&lt;&gt;"-"),IF((C33-D33)&lt;0,C33-D33,"-"),"-")</f>
        <v>-</v>
      </c>
      <c r="F33" s="21" t="str">
        <f aca="false">IF(AND(C33&lt;&gt;"-",D33&lt;&gt;"-"),IF((C33-D33)&gt;=0,C33-D33,"-"),"-")</f>
        <v>-</v>
      </c>
      <c r="G33" s="21" t="str">
        <f aca="false">IF('Тепловычислитель система №2'!G29&lt;&gt;"",'Тепловычислитель система №2'!G29,"-")</f>
        <v>-</v>
      </c>
      <c r="H33" s="21" t="str">
        <f aca="false">IF('Тепловычислитель система №2'!H29&lt;&gt;"",'Тепловычислитель система №2'!H29,"-")</f>
        <v>-</v>
      </c>
      <c r="I33" s="21" t="str">
        <f aca="false">IF('Тепловычислитель система №2'!N29&lt;&gt;"",'Тепловычислитель система №2'!N29,"-")</f>
        <v>-</v>
      </c>
      <c r="J33" s="21" t="str">
        <f aca="false">IF('Тепловычислитель система №2'!I29&lt;&gt;"",'Тепловычислитель система №2'!I29,"-")</f>
        <v>-</v>
      </c>
      <c r="K33" s="21" t="str">
        <f aca="false">IF('Тепловычислитель система №2'!J29&lt;&gt;"",'Тепловычислитель система №2'!J29,"-")</f>
        <v>-</v>
      </c>
      <c r="L33" s="21" t="str">
        <f aca="false">IF('Тепловычислитель система №2'!O28&lt;&gt;"",IF('Тепловычислитель система №2'!O29&lt;&gt;"",'Тепловычислитель система №2'!O29-'Тепловычислитель система №2'!O28,"-"),"-")</f>
        <v>-</v>
      </c>
    </row>
    <row r="34" customFormat="false" ht="12.75" hidden="false" customHeight="false" outlineLevel="0" collapsed="false">
      <c r="A34" s="41" t="str">
        <f aca="false">IF('Тепловычислитель система №2'!A30&lt;&gt;"",IF('Тепловычислитель система №2'!A30&lt;&gt;"-",LEFT('Тепловычислитель система №2'!A30,FIND(".",'Тепловычислитель система №2'!A30,1)-1),"-"),"-")</f>
        <v>-</v>
      </c>
      <c r="B34" s="21" t="str">
        <f aca="false">IF('Тепловычислитель система №2'!B29&lt;&gt;"",IF('Тепловычислитель система №2'!B30&lt;&gt;"",('Тепловычислитель система №2'!B30-'Тепловычислитель система №2'!B29)*$B$9,"-"),"-")</f>
        <v>-</v>
      </c>
      <c r="C34" s="21" t="str">
        <f aca="false">IF('Тепловычислитель система №2'!C29&lt;&gt;"",IF('Тепловычислитель система №2'!C30&lt;&gt;"",'Тепловычислитель система №2'!C30-'Тепловычислитель система №2'!C29,"-"),"-")</f>
        <v>-</v>
      </c>
      <c r="D34" s="21" t="str">
        <f aca="false">IF('Тепловычислитель система №2'!D29&lt;&gt;"",IF('Тепловычислитель система №2'!D30&lt;&gt;"",'Тепловычислитель система №2'!D30-'Тепловычислитель система №2'!D29,"-"),"-")</f>
        <v>-</v>
      </c>
      <c r="E34" s="21" t="str">
        <f aca="false">IF(AND(C34&lt;&gt;"-",D34&lt;&gt;"-"),IF((C34-D34)&lt;0,C34-D34,"-"),"-")</f>
        <v>-</v>
      </c>
      <c r="F34" s="21" t="str">
        <f aca="false">IF(AND(C34&lt;&gt;"-",D34&lt;&gt;"-"),IF((C34-D34)&gt;=0,C34-D34,"-"),"-")</f>
        <v>-</v>
      </c>
      <c r="G34" s="21" t="str">
        <f aca="false">IF('Тепловычислитель система №2'!G30&lt;&gt;"",'Тепловычислитель система №2'!G30,"-")</f>
        <v>-</v>
      </c>
      <c r="H34" s="21" t="str">
        <f aca="false">IF('Тепловычислитель система №2'!H30&lt;&gt;"",'Тепловычислитель система №2'!H30,"-")</f>
        <v>-</v>
      </c>
      <c r="I34" s="21" t="str">
        <f aca="false">IF('Тепловычислитель система №2'!N30&lt;&gt;"",'Тепловычислитель система №2'!N30,"-")</f>
        <v>-</v>
      </c>
      <c r="J34" s="21" t="str">
        <f aca="false">IF('Тепловычислитель система №2'!I30&lt;&gt;"",'Тепловычислитель система №2'!I30,"-")</f>
        <v>-</v>
      </c>
      <c r="K34" s="21" t="str">
        <f aca="false">IF('Тепловычислитель система №2'!J30&lt;&gt;"",'Тепловычислитель система №2'!J30,"-")</f>
        <v>-</v>
      </c>
      <c r="L34" s="21" t="str">
        <f aca="false">IF('Тепловычислитель система №2'!O29&lt;&gt;"",IF('Тепловычислитель система №2'!O30&lt;&gt;"",'Тепловычислитель система №2'!O30-'Тепловычислитель система №2'!O29,"-"),"-")</f>
        <v>-</v>
      </c>
    </row>
    <row r="35" customFormat="false" ht="12.75" hidden="false" customHeight="false" outlineLevel="0" collapsed="false">
      <c r="A35" s="41" t="str">
        <f aca="false">IF('Тепловычислитель система №2'!A31&lt;&gt;"",IF('Тепловычислитель система №2'!A31&lt;&gt;"-",LEFT('Тепловычислитель система №2'!A31,FIND(".",'Тепловычислитель система №2'!A31,1)-1),"-"),"-")</f>
        <v>-</v>
      </c>
      <c r="B35" s="21" t="str">
        <f aca="false">IF('Тепловычислитель система №2'!B30&lt;&gt;"",IF('Тепловычислитель система №2'!B31&lt;&gt;"",('Тепловычислитель система №2'!B31-'Тепловычислитель система №2'!B30)*$B$9,"-"),"-")</f>
        <v>-</v>
      </c>
      <c r="C35" s="21" t="str">
        <f aca="false">IF('Тепловычислитель система №2'!C30&lt;&gt;"",IF('Тепловычислитель система №2'!C31&lt;&gt;"",'Тепловычислитель система №2'!C31-'Тепловычислитель система №2'!C30,"-"),"-")</f>
        <v>-</v>
      </c>
      <c r="D35" s="21" t="str">
        <f aca="false">IF('Тепловычислитель система №2'!D30&lt;&gt;"",IF('Тепловычислитель система №2'!D31&lt;&gt;"",'Тепловычислитель система №2'!D31-'Тепловычислитель система №2'!D30,"-"),"-")</f>
        <v>-</v>
      </c>
      <c r="E35" s="21" t="str">
        <f aca="false">IF(AND(C35&lt;&gt;"-",D35&lt;&gt;"-"),IF((C35-D35)&lt;0,C35-D35,"-"),"-")</f>
        <v>-</v>
      </c>
      <c r="F35" s="21" t="str">
        <f aca="false">IF(AND(C35&lt;&gt;"-",D35&lt;&gt;"-"),IF((C35-D35)&gt;=0,C35-D35,"-"),"-")</f>
        <v>-</v>
      </c>
      <c r="G35" s="21" t="str">
        <f aca="false">IF('Тепловычислитель система №2'!G31&lt;&gt;"",'Тепловычислитель система №2'!G31,"-")</f>
        <v>-</v>
      </c>
      <c r="H35" s="21" t="str">
        <f aca="false">IF('Тепловычислитель система №2'!H31&lt;&gt;"",'Тепловычислитель система №2'!H31,"-")</f>
        <v>-</v>
      </c>
      <c r="I35" s="21" t="str">
        <f aca="false">IF('Тепловычислитель система №2'!N31&lt;&gt;"",'Тепловычислитель система №2'!N31,"-")</f>
        <v>-</v>
      </c>
      <c r="J35" s="21" t="str">
        <f aca="false">IF('Тепловычислитель система №2'!I31&lt;&gt;"",'Тепловычислитель система №2'!I31,"-")</f>
        <v>-</v>
      </c>
      <c r="K35" s="21" t="str">
        <f aca="false">IF('Тепловычислитель система №2'!J31&lt;&gt;"",'Тепловычислитель система №2'!J31,"-")</f>
        <v>-</v>
      </c>
      <c r="L35" s="21" t="str">
        <f aca="false">IF('Тепловычислитель система №2'!O30&lt;&gt;"",IF('Тепловычислитель система №2'!O31&lt;&gt;"",'Тепловычислитель система №2'!O31-'Тепловычислитель система №2'!O30,"-"),"-")</f>
        <v>-</v>
      </c>
    </row>
    <row r="36" customFormat="false" ht="12.75" hidden="false" customHeight="false" outlineLevel="0" collapsed="false">
      <c r="A36" s="41" t="str">
        <f aca="false">IF('Тепловычислитель система №2'!A32&lt;&gt;"",IF('Тепловычислитель система №2'!A32&lt;&gt;"-",LEFT('Тепловычислитель система №2'!A32,FIND(".",'Тепловычислитель система №2'!A32,1)-1),"-"),"-")</f>
        <v>-</v>
      </c>
      <c r="B36" s="21" t="str">
        <f aca="false">IF('Тепловычислитель система №2'!B31&lt;&gt;"",IF('Тепловычислитель система №2'!B32&lt;&gt;"",('Тепловычислитель система №2'!B32-'Тепловычислитель система №2'!B31)*$B$9,"-"),"-")</f>
        <v>-</v>
      </c>
      <c r="C36" s="21" t="str">
        <f aca="false">IF('Тепловычислитель система №2'!C31&lt;&gt;"",IF('Тепловычислитель система №2'!C32&lt;&gt;"",'Тепловычислитель система №2'!C32-'Тепловычислитель система №2'!C31,"-"),"-")</f>
        <v>-</v>
      </c>
      <c r="D36" s="21" t="str">
        <f aca="false">IF('Тепловычислитель система №2'!D31&lt;&gt;"",IF('Тепловычислитель система №2'!D32&lt;&gt;"",'Тепловычислитель система №2'!D32-'Тепловычислитель система №2'!D31,"-"),"-")</f>
        <v>-</v>
      </c>
      <c r="E36" s="21" t="str">
        <f aca="false">IF(AND(C36&lt;&gt;"-",D36&lt;&gt;"-"),IF((C36-D36)&lt;0,C36-D36,"-"),"-")</f>
        <v>-</v>
      </c>
      <c r="F36" s="21" t="str">
        <f aca="false">IF(AND(C36&lt;&gt;"-",D36&lt;&gt;"-"),IF((C36-D36)&gt;=0,C36-D36,"-"),"-")</f>
        <v>-</v>
      </c>
      <c r="G36" s="21" t="str">
        <f aca="false">IF('Тепловычислитель система №2'!G32&lt;&gt;"",'Тепловычислитель система №2'!G32,"-")</f>
        <v>-</v>
      </c>
      <c r="H36" s="21" t="str">
        <f aca="false">IF('Тепловычислитель система №2'!H32&lt;&gt;"",'Тепловычислитель система №2'!H32,"-")</f>
        <v>-</v>
      </c>
      <c r="I36" s="21" t="str">
        <f aca="false">IF('Тепловычислитель система №2'!N32&lt;&gt;"",'Тепловычислитель система №2'!N32,"-")</f>
        <v>-</v>
      </c>
      <c r="J36" s="21" t="str">
        <f aca="false">IF('Тепловычислитель система №2'!I32&lt;&gt;"",'Тепловычислитель система №2'!I32,"-")</f>
        <v>-</v>
      </c>
      <c r="K36" s="21" t="str">
        <f aca="false">IF('Тепловычислитель система №2'!J32&lt;&gt;"",'Тепловычислитель система №2'!J32,"-")</f>
        <v>-</v>
      </c>
      <c r="L36" s="21" t="str">
        <f aca="false">IF('Тепловычислитель система №2'!O31&lt;&gt;"",IF('Тепловычислитель система №2'!O32&lt;&gt;"",'Тепловычислитель система №2'!O32-'Тепловычислитель система №2'!O31,"-"),"-")</f>
        <v>-</v>
      </c>
    </row>
    <row r="37" customFormat="false" ht="12.75" hidden="false" customHeight="false" outlineLevel="0" collapsed="false">
      <c r="A37" s="16" t="s">
        <v>17</v>
      </c>
      <c r="B37" s="22" t="n">
        <f aca="false">SUM(B13:B36)</f>
        <v>0</v>
      </c>
      <c r="C37" s="22" t="n">
        <f aca="false">SUM(C13:C36)</f>
        <v>0</v>
      </c>
      <c r="D37" s="22" t="n">
        <f aca="false">SUM(D13:D36)</f>
        <v>0</v>
      </c>
      <c r="E37" s="22" t="n">
        <f aca="false">SUM(E13:E36)</f>
        <v>0</v>
      </c>
      <c r="F37" s="22" t="n">
        <f aca="false">SUM(F13:F36)</f>
        <v>0</v>
      </c>
      <c r="G37" s="21" t="str">
        <f aca="false">IF('Тепловычислитель система №2'!G33&lt;&gt;"",'Тепловычислитель система №2'!G33,"-")</f>
        <v>-</v>
      </c>
      <c r="H37" s="21" t="str">
        <f aca="false">IF('Тепловычислитель система №2'!H33&lt;&gt;"",'Тепловычислитель система №2'!H33,"-")</f>
        <v>-</v>
      </c>
      <c r="I37" s="21" t="str">
        <f aca="false">IF('Тепловычислитель система №2'!N33&lt;&gt;"",'Тепловычислитель система №2'!N33,"-")</f>
        <v>-</v>
      </c>
      <c r="J37" s="21" t="str">
        <f aca="false">IF('Тепловычислитель система №2'!I33&lt;&gt;"",'Тепловычислитель система №2'!I33,"-")</f>
        <v>-</v>
      </c>
      <c r="K37" s="21" t="str">
        <f aca="false">IF('Тепловычислитель система №2'!J33&lt;&gt;"",'Тепловычислитель система №2'!J33,"-")</f>
        <v>-</v>
      </c>
      <c r="L37" s="21" t="n">
        <f aca="false">SUM(L13:L36)</f>
        <v>0</v>
      </c>
    </row>
    <row r="38" customFormat="false" ht="12.75" hidden="false" customHeight="false" outlineLevel="0" collapsed="false">
      <c r="G38" s="23" t="s">
        <v>18</v>
      </c>
      <c r="H38" s="24" t="str">
        <f aca="false">IF(AND(G37&lt;&gt;"-",H37&lt;&gt;"-"),G37-H37,"-")</f>
        <v>-</v>
      </c>
    </row>
    <row r="40" customFormat="false" ht="12.75" hidden="false" customHeight="false" outlineLevel="0" collapsed="false">
      <c r="A40" s="25" t="s">
        <v>19</v>
      </c>
      <c r="B40" s="26"/>
      <c r="C40" s="27"/>
      <c r="D40" s="28"/>
      <c r="E40" s="29" t="n">
        <f aca="false">L37</f>
        <v>0</v>
      </c>
    </row>
    <row r="41" customFormat="false" ht="12.75" hidden="false" customHeight="false" outlineLevel="0" collapsed="false">
      <c r="A41" s="25" t="s">
        <v>20</v>
      </c>
      <c r="B41" s="26"/>
      <c r="C41" s="30"/>
      <c r="D41" s="28"/>
      <c r="E41" s="22" t="n">
        <f aca="false">B37</f>
        <v>0</v>
      </c>
      <c r="F41" s="31"/>
      <c r="G41" s="31"/>
      <c r="H41" s="31"/>
      <c r="I41" s="31"/>
    </row>
    <row r="42" customFormat="false" ht="13.5" hidden="false" customHeight="true" outlineLevel="0" collapsed="false">
      <c r="F42" s="31"/>
      <c r="G42" s="31"/>
      <c r="H42" s="31"/>
      <c r="I42" s="31"/>
    </row>
    <row r="43" customFormat="false" ht="13.5" hidden="false" customHeight="true" outlineLevel="0" collapsed="false">
      <c r="A43" s="18" t="s">
        <v>21</v>
      </c>
      <c r="B43" s="18"/>
      <c r="C43" s="18"/>
      <c r="D43" s="32" t="str">
        <f aca="false">'Тепловычислитель система №1'!E1</f>
        <v>-</v>
      </c>
      <c r="E43" s="32"/>
      <c r="F43" s="32" t="n">
        <f aca="false">'Тепловычислитель система №1'!G1</f>
        <v>0</v>
      </c>
      <c r="G43" s="32"/>
      <c r="H43" s="18" t="s">
        <v>22</v>
      </c>
      <c r="I43" s="18"/>
      <c r="J43" s="18"/>
    </row>
    <row r="44" customFormat="false" ht="13.5" hidden="false" customHeight="true" outlineLevel="0" collapsed="false">
      <c r="A44" s="42" t="s">
        <v>23</v>
      </c>
      <c r="B44" s="42"/>
      <c r="C44" s="42"/>
      <c r="D44" s="29" t="n">
        <f aca="false">'Тепловычислитель система №2'!B8*$B$9</f>
        <v>0</v>
      </c>
      <c r="E44" s="29"/>
      <c r="F44" s="33" t="n">
        <f aca="false">MAX('Тепловычислитель система №2'!B8:B100)*$B$9</f>
        <v>0</v>
      </c>
      <c r="G44" s="33"/>
      <c r="H44" s="33" t="n">
        <f aca="false">F44-D44</f>
        <v>0</v>
      </c>
      <c r="I44" s="33"/>
      <c r="J44" s="33"/>
    </row>
    <row r="45" customFormat="false" ht="12.75" hidden="false" customHeight="true" outlineLevel="0" collapsed="false">
      <c r="A45" s="43" t="s">
        <v>24</v>
      </c>
      <c r="B45" s="43"/>
      <c r="C45" s="43"/>
      <c r="D45" s="29" t="n">
        <f aca="false">'Тепловычислитель система №2'!C8</f>
        <v>0</v>
      </c>
      <c r="E45" s="29"/>
      <c r="F45" s="33" t="n">
        <f aca="false">MAX('Тепловычислитель система №2'!C8:C100)</f>
        <v>0</v>
      </c>
      <c r="G45" s="33"/>
      <c r="H45" s="33" t="n">
        <f aca="false">F45-D45</f>
        <v>0</v>
      </c>
      <c r="I45" s="33"/>
      <c r="J45" s="33"/>
      <c r="K45" s="34"/>
    </row>
    <row r="46" customFormat="false" ht="12.75" hidden="false" customHeight="true" outlineLevel="0" collapsed="false">
      <c r="A46" s="43" t="s">
        <v>25</v>
      </c>
      <c r="B46" s="43"/>
      <c r="C46" s="43"/>
      <c r="D46" s="29" t="n">
        <f aca="false">'Тепловычислитель система №2'!D8</f>
        <v>0</v>
      </c>
      <c r="E46" s="29"/>
      <c r="F46" s="33" t="n">
        <f aca="false">MAX('Тепловычислитель система №2'!D8:D100)</f>
        <v>0</v>
      </c>
      <c r="G46" s="33"/>
      <c r="H46" s="33" t="n">
        <f aca="false">F46-D46</f>
        <v>0</v>
      </c>
      <c r="I46" s="33"/>
      <c r="J46" s="33"/>
      <c r="K46" s="34"/>
    </row>
    <row r="47" customFormat="false" ht="12.75" hidden="false" customHeight="true" outlineLevel="0" collapsed="false">
      <c r="A47" s="44" t="s">
        <v>26</v>
      </c>
      <c r="B47" s="44"/>
      <c r="C47" s="44"/>
      <c r="D47" s="29" t="n">
        <f aca="false">'Тепловычислитель система №2'!O8</f>
        <v>0</v>
      </c>
      <c r="E47" s="29"/>
      <c r="F47" s="33" t="n">
        <f aca="false">MAX('Тепловычислитель система №2'!O8:O100)</f>
        <v>0</v>
      </c>
      <c r="G47" s="33"/>
      <c r="H47" s="33" t="n">
        <f aca="false">F47-D47</f>
        <v>0</v>
      </c>
      <c r="I47" s="33"/>
      <c r="J47" s="33"/>
      <c r="K47" s="34"/>
    </row>
    <row r="48" customFormat="false" ht="12.75" hidden="false" customHeight="true" outlineLevel="0" collapsed="false">
      <c r="K48" s="34"/>
    </row>
    <row r="49" customFormat="false" ht="12.75" hidden="false" customHeight="true" outlineLevel="0" collapsed="false">
      <c r="A49" s="35" t="s">
        <v>27</v>
      </c>
      <c r="B49" s="35"/>
      <c r="C49" s="35"/>
      <c r="D49" s="35"/>
      <c r="E49" s="35"/>
      <c r="F49" s="35" t="s">
        <v>28</v>
      </c>
      <c r="G49" s="35"/>
      <c r="H49" s="35"/>
      <c r="I49" s="35"/>
      <c r="J49" s="35"/>
      <c r="K49" s="34"/>
    </row>
    <row r="50" customFormat="false" ht="12.75" hidden="false" customHeight="true" outlineLevel="0" collapsed="false">
      <c r="A50" s="36"/>
      <c r="B50" s="36"/>
      <c r="C50" s="36"/>
      <c r="D50" s="36"/>
      <c r="E50" s="36"/>
      <c r="F50" s="36"/>
      <c r="G50" s="36"/>
      <c r="H50" s="34"/>
      <c r="I50" s="34"/>
      <c r="J50" s="34"/>
      <c r="K50" s="34"/>
    </row>
    <row r="51" customFormat="false" ht="12.75" hidden="false" customHeight="true" outlineLevel="0" collapsed="false">
      <c r="A51" s="34"/>
      <c r="B51" s="34"/>
      <c r="C51" s="34"/>
      <c r="D51" s="34"/>
      <c r="E51" s="34"/>
      <c r="F51" s="34"/>
      <c r="G51" s="34"/>
      <c r="H51" s="34"/>
      <c r="I51" s="34"/>
      <c r="J51" s="34"/>
      <c r="K51" s="34"/>
    </row>
    <row r="52" customFormat="false" ht="12.75" hidden="false" customHeight="true" outlineLevel="0" collapsed="false">
      <c r="K52" s="38"/>
    </row>
  </sheetData>
  <mergeCells count="36">
    <mergeCell ref="A10:A12"/>
    <mergeCell ref="B10:B12"/>
    <mergeCell ref="C10:F10"/>
    <mergeCell ref="G10:I10"/>
    <mergeCell ref="J10:K10"/>
    <mergeCell ref="L10:L12"/>
    <mergeCell ref="C11:C12"/>
    <mergeCell ref="D11:D12"/>
    <mergeCell ref="E11:F11"/>
    <mergeCell ref="G11:G12"/>
    <mergeCell ref="H11:H12"/>
    <mergeCell ref="I11:I12"/>
    <mergeCell ref="J11:J12"/>
    <mergeCell ref="K11:K12"/>
    <mergeCell ref="A43:C43"/>
    <mergeCell ref="D43:E43"/>
    <mergeCell ref="F43:G43"/>
    <mergeCell ref="H43:J43"/>
    <mergeCell ref="A44:C44"/>
    <mergeCell ref="D44:E44"/>
    <mergeCell ref="F44:G44"/>
    <mergeCell ref="H44:J44"/>
    <mergeCell ref="A45:C45"/>
    <mergeCell ref="D45:E45"/>
    <mergeCell ref="F45:G45"/>
    <mergeCell ref="H45:J45"/>
    <mergeCell ref="A46:C46"/>
    <mergeCell ref="D46:E46"/>
    <mergeCell ref="F46:G46"/>
    <mergeCell ref="H46:J46"/>
    <mergeCell ref="A47:C47"/>
    <mergeCell ref="D47:E47"/>
    <mergeCell ref="F47:G47"/>
    <mergeCell ref="H47:J47"/>
    <mergeCell ref="A49:E49"/>
    <mergeCell ref="F49:J49"/>
  </mergeCells>
  <printOptions headings="false" gridLines="false" gridLinesSet="true" horizontalCentered="false" verticalCentered="false"/>
  <pageMargins left="0.229861111111111" right="0.1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0" activeCellId="0" sqref="L10:M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</cols>
  <sheetData>
    <row r="1" s="3" customFormat="true" ht="12.75" hidden="false" customHeight="false" outlineLevel="0" collapsed="false">
      <c r="E1" s="3" t="str">
        <f aca="false">A9</f>
        <v>-</v>
      </c>
      <c r="G1" s="3" t="n">
        <f aca="true">INDIRECT(CONCATENATE("A",MATCH("-",A8:A100,0)+6))</f>
        <v>0</v>
      </c>
    </row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2.75" hidden="false" customHeight="false" outlineLevel="0" collapsed="false"/>
    <row r="8" s="3" customFormat="true" ht="12.75" hidden="false" customHeight="false" outlineLevel="0" collapsed="false">
      <c r="A8" s="3" t="s">
        <v>15</v>
      </c>
    </row>
    <row r="9" s="3" customFormat="true" ht="12.75" hidden="false" customHeight="false" outlineLevel="0" collapsed="false">
      <c r="A9" s="3" t="s">
        <v>15</v>
      </c>
    </row>
    <row r="10" s="3" customFormat="true" ht="12.75" hidden="false" customHeight="false" outlineLevel="0" collapsed="false">
      <c r="A10" s="3" t="s">
        <v>15</v>
      </c>
    </row>
    <row r="11" s="3" customFormat="true" ht="12.75" hidden="false" customHeight="false" outlineLevel="0" collapsed="false">
      <c r="A11" s="3" t="s">
        <v>15</v>
      </c>
    </row>
    <row r="12" s="3" customFormat="true" ht="12.75" hidden="false" customHeight="false" outlineLevel="0" collapsed="false">
      <c r="A12" s="3" t="s">
        <v>15</v>
      </c>
    </row>
    <row r="13" s="3" customFormat="true" ht="12.75" hidden="false" customHeight="false" outlineLevel="0" collapsed="false">
      <c r="A13" s="3" t="s">
        <v>15</v>
      </c>
    </row>
    <row r="14" s="3" customFormat="true" ht="12.75" hidden="false" customHeight="false" outlineLevel="0" collapsed="false">
      <c r="A14" s="3" t="s">
        <v>15</v>
      </c>
    </row>
    <row r="15" s="3" customFormat="true" ht="12.75" hidden="false" customHeight="false" outlineLevel="0" collapsed="false">
      <c r="A15" s="3" t="s">
        <v>15</v>
      </c>
    </row>
    <row r="16" s="3" customFormat="true" ht="12.75" hidden="false" customHeight="false" outlineLevel="0" collapsed="false">
      <c r="A16" s="3" t="s">
        <v>15</v>
      </c>
    </row>
    <row r="17" s="3" customFormat="true" ht="12.75" hidden="false" customHeight="false" outlineLevel="0" collapsed="false">
      <c r="A17" s="3" t="s">
        <v>15</v>
      </c>
    </row>
    <row r="18" s="3" customFormat="true" ht="12.75" hidden="false" customHeight="false" outlineLevel="0" collapsed="false">
      <c r="A18" s="3" t="s">
        <v>15</v>
      </c>
    </row>
    <row r="19" s="3" customFormat="true" ht="12.75" hidden="false" customHeight="false" outlineLevel="0" collapsed="false">
      <c r="A19" s="3" t="s">
        <v>15</v>
      </c>
    </row>
    <row r="20" s="3" customFormat="true" ht="12.75" hidden="false" customHeight="false" outlineLevel="0" collapsed="false">
      <c r="A20" s="3" t="s">
        <v>15</v>
      </c>
    </row>
    <row r="21" s="3" customFormat="true" ht="12.75" hidden="false" customHeight="false" outlineLevel="0" collapsed="false">
      <c r="A21" s="3" t="s">
        <v>15</v>
      </c>
    </row>
    <row r="22" s="3" customFormat="true" ht="12.75" hidden="false" customHeight="false" outlineLevel="0" collapsed="false">
      <c r="A22" s="3" t="s">
        <v>15</v>
      </c>
    </row>
    <row r="23" s="3" customFormat="true" ht="12.75" hidden="false" customHeight="false" outlineLevel="0" collapsed="false">
      <c r="A23" s="3" t="s">
        <v>15</v>
      </c>
    </row>
    <row r="24" s="3" customFormat="true" ht="12.75" hidden="false" customHeight="false" outlineLevel="0" collapsed="false">
      <c r="A24" s="3" t="s">
        <v>15</v>
      </c>
    </row>
    <row r="25" s="3" customFormat="true" ht="12.75" hidden="false" customHeight="false" outlineLevel="0" collapsed="false">
      <c r="A25" s="3" t="s">
        <v>15</v>
      </c>
    </row>
    <row r="26" s="3" customFormat="true" ht="12.75" hidden="false" customHeight="false" outlineLevel="0" collapsed="false">
      <c r="A26" s="3" t="s">
        <v>15</v>
      </c>
    </row>
    <row r="27" s="3" customFormat="true" ht="12.75" hidden="false" customHeight="false" outlineLevel="0" collapsed="false">
      <c r="A27" s="3" t="s">
        <v>15</v>
      </c>
    </row>
    <row r="28" s="3" customFormat="true" ht="12.75" hidden="false" customHeight="false" outlineLevel="0" collapsed="false">
      <c r="A28" s="3" t="s">
        <v>15</v>
      </c>
    </row>
    <row r="29" s="3" customFormat="true" ht="12.75" hidden="false" customHeight="false" outlineLevel="0" collapsed="false">
      <c r="A29" s="3" t="s">
        <v>15</v>
      </c>
    </row>
    <row r="30" s="3" customFormat="true" ht="12.75" hidden="false" customHeight="false" outlineLevel="0" collapsed="false">
      <c r="A30" s="3" t="s">
        <v>15</v>
      </c>
    </row>
    <row r="31" s="3" customFormat="true" ht="12.75" hidden="false" customHeight="false" outlineLevel="0" collapsed="false">
      <c r="A31" s="3" t="s">
        <v>15</v>
      </c>
    </row>
    <row r="32" s="8" customFormat="true" ht="12.75" hidden="false" customHeight="false" outlineLevel="0" collapsed="false">
      <c r="A32" s="3" t="s">
        <v>15</v>
      </c>
    </row>
    <row r="33" s="8" customFormat="true" ht="12.75" hidden="false" customHeight="false" outlineLevel="0" collapsed="false">
      <c r="A33" s="3" t="s">
        <v>15</v>
      </c>
    </row>
    <row r="34" customFormat="false" ht="12.75" hidden="false" customHeight="false" outlineLevel="0" collapsed="false">
      <c r="A34" s="3" t="s">
        <v>15</v>
      </c>
    </row>
    <row r="35" customFormat="false" ht="12.75" hidden="false" customHeight="false" outlineLevel="0" collapsed="false">
      <c r="A35" s="3" t="s">
        <v>15</v>
      </c>
    </row>
    <row r="36" customFormat="false" ht="12.75" hidden="false" customHeight="false" outlineLevel="0" collapsed="false">
      <c r="A36" s="3" t="s">
        <v>15</v>
      </c>
    </row>
    <row r="37" customFormat="false" ht="12.75" hidden="false" customHeight="false" outlineLevel="0" collapsed="false">
      <c r="A37" s="3" t="s">
        <v>15</v>
      </c>
    </row>
    <row r="38" customFormat="false" ht="12.75" hidden="false" customHeight="false" outlineLevel="0" collapsed="false">
      <c r="A38" s="3" t="s">
        <v>15</v>
      </c>
    </row>
    <row r="39" customFormat="false" ht="12.75" hidden="false" customHeight="false" outlineLevel="0" collapsed="false">
      <c r="A39" s="3" t="s">
        <v>15</v>
      </c>
    </row>
    <row r="40" customFormat="false" ht="12.75" hidden="false" customHeight="false" outlineLevel="0" collapsed="false">
      <c r="A40" s="3" t="s">
        <v>15</v>
      </c>
    </row>
    <row r="41" customFormat="false" ht="12.75" hidden="false" customHeight="false" outlineLevel="0" collapsed="false">
      <c r="A41" s="3" t="s">
        <v>15</v>
      </c>
    </row>
    <row r="42" customFormat="false" ht="12.75" hidden="false" customHeight="false" outlineLevel="0" collapsed="false">
      <c r="A42" s="3" t="s">
        <v>15</v>
      </c>
    </row>
    <row r="43" customFormat="false" ht="12.75" hidden="false" customHeight="false" outlineLevel="0" collapsed="false">
      <c r="A43" s="3" t="s">
        <v>15</v>
      </c>
    </row>
    <row r="44" customFormat="false" ht="12.75" hidden="false" customHeight="false" outlineLevel="0" collapsed="false">
      <c r="A44" s="3" t="s">
        <v>15</v>
      </c>
    </row>
    <row r="45" customFormat="false" ht="12.75" hidden="false" customHeight="false" outlineLevel="0" collapsed="false">
      <c r="A45" s="3" t="s">
        <v>15</v>
      </c>
    </row>
    <row r="46" customFormat="false" ht="12.75" hidden="false" customHeight="false" outlineLevel="0" collapsed="false">
      <c r="A46" s="3" t="s">
        <v>15</v>
      </c>
    </row>
    <row r="47" customFormat="false" ht="12.75" hidden="false" customHeight="false" outlineLevel="0" collapsed="false">
      <c r="A47" s="3" t="s">
        <v>15</v>
      </c>
    </row>
    <row r="48" customFormat="false" ht="12.75" hidden="false" customHeight="false" outlineLevel="0" collapsed="false">
      <c r="A48" s="3" t="s">
        <v>15</v>
      </c>
    </row>
    <row r="49" customFormat="false" ht="12.75" hidden="false" customHeight="false" outlineLevel="0" collapsed="false">
      <c r="A49" s="3" t="s">
        <v>15</v>
      </c>
    </row>
    <row r="50" customFormat="false" ht="12.75" hidden="false" customHeight="false" outlineLevel="0" collapsed="false">
      <c r="A50" s="3" t="s">
        <v>15</v>
      </c>
    </row>
    <row r="51" customFormat="false" ht="12.75" hidden="false" customHeight="false" outlineLevel="0" collapsed="false">
      <c r="A51" s="3" t="s">
        <v>15</v>
      </c>
    </row>
    <row r="52" customFormat="false" ht="12.75" hidden="false" customHeight="false" outlineLevel="0" collapsed="false">
      <c r="A52" s="3" t="s">
        <v>15</v>
      </c>
    </row>
    <row r="53" customFormat="false" ht="12.75" hidden="false" customHeight="false" outlineLevel="0" collapsed="false">
      <c r="A53" s="3" t="s">
        <v>15</v>
      </c>
    </row>
    <row r="54" customFormat="false" ht="12.75" hidden="false" customHeight="false" outlineLevel="0" collapsed="false">
      <c r="A54" s="3" t="s">
        <v>15</v>
      </c>
    </row>
    <row r="55" customFormat="false" ht="12.75" hidden="false" customHeight="false" outlineLevel="0" collapsed="false">
      <c r="A55" s="3" t="s">
        <v>15</v>
      </c>
    </row>
    <row r="56" customFormat="false" ht="12.75" hidden="false" customHeight="false" outlineLevel="0" collapsed="false">
      <c r="A56" s="3" t="s">
        <v>15</v>
      </c>
    </row>
    <row r="57" customFormat="false" ht="12.75" hidden="false" customHeight="false" outlineLevel="0" collapsed="false">
      <c r="A57" s="3" t="s">
        <v>15</v>
      </c>
    </row>
    <row r="58" customFormat="false" ht="12.75" hidden="false" customHeight="false" outlineLevel="0" collapsed="false">
      <c r="A58" s="3" t="s">
        <v>15</v>
      </c>
    </row>
    <row r="59" customFormat="false" ht="12.75" hidden="false" customHeight="false" outlineLevel="0" collapsed="false">
      <c r="A59" s="3" t="s">
        <v>15</v>
      </c>
    </row>
    <row r="60" customFormat="false" ht="12.75" hidden="false" customHeight="false" outlineLevel="0" collapsed="false">
      <c r="A60" s="3" t="s">
        <v>15</v>
      </c>
    </row>
    <row r="61" customFormat="false" ht="12.75" hidden="false" customHeight="false" outlineLevel="0" collapsed="false">
      <c r="A61" s="3" t="s">
        <v>15</v>
      </c>
    </row>
    <row r="62" customFormat="false" ht="12.75" hidden="false" customHeight="false" outlineLevel="0" collapsed="false">
      <c r="A62" s="3" t="s">
        <v>15</v>
      </c>
    </row>
    <row r="63" customFormat="false" ht="12.75" hidden="false" customHeight="false" outlineLevel="0" collapsed="false">
      <c r="A63" s="3" t="s">
        <v>15</v>
      </c>
    </row>
    <row r="64" customFormat="false" ht="12.75" hidden="false" customHeight="false" outlineLevel="0" collapsed="false">
      <c r="A64" s="3" t="s">
        <v>15</v>
      </c>
    </row>
    <row r="65" customFormat="false" ht="12.75" hidden="false" customHeight="false" outlineLevel="0" collapsed="false">
      <c r="A65" s="3" t="s">
        <v>15</v>
      </c>
    </row>
    <row r="66" customFormat="false" ht="12.75" hidden="false" customHeight="false" outlineLevel="0" collapsed="false">
      <c r="A66" s="3" t="s">
        <v>15</v>
      </c>
    </row>
    <row r="67" customFormat="false" ht="12.75" hidden="false" customHeight="false" outlineLevel="0" collapsed="false">
      <c r="A67" s="3" t="s">
        <v>15</v>
      </c>
    </row>
    <row r="68" customFormat="false" ht="12.75" hidden="false" customHeight="false" outlineLevel="0" collapsed="false">
      <c r="A68" s="3" t="s">
        <v>15</v>
      </c>
    </row>
    <row r="69" customFormat="false" ht="12.75" hidden="false" customHeight="false" outlineLevel="0" collapsed="false">
      <c r="A69" s="3" t="s">
        <v>15</v>
      </c>
    </row>
    <row r="70" customFormat="false" ht="12.75" hidden="false" customHeight="false" outlineLevel="0" collapsed="false">
      <c r="A70" s="3" t="s">
        <v>15</v>
      </c>
    </row>
    <row r="71" customFormat="false" ht="12.75" hidden="false" customHeight="false" outlineLevel="0" collapsed="false">
      <c r="A71" s="3" t="s">
        <v>15</v>
      </c>
    </row>
    <row r="72" customFormat="false" ht="12.75" hidden="false" customHeight="false" outlineLevel="0" collapsed="false">
      <c r="A72" s="3" t="s">
        <v>15</v>
      </c>
    </row>
    <row r="73" customFormat="false" ht="12.75" hidden="false" customHeight="false" outlineLevel="0" collapsed="false">
      <c r="A73" s="3" t="s">
        <v>15</v>
      </c>
    </row>
    <row r="74" customFormat="false" ht="12.75" hidden="false" customHeight="false" outlineLevel="0" collapsed="false">
      <c r="A74" s="3" t="s">
        <v>15</v>
      </c>
    </row>
    <row r="75" customFormat="false" ht="12.75" hidden="false" customHeight="false" outlineLevel="0" collapsed="false">
      <c r="A75" s="3" t="s">
        <v>15</v>
      </c>
    </row>
    <row r="76" customFormat="false" ht="12.75" hidden="false" customHeight="false" outlineLevel="0" collapsed="false">
      <c r="A76" s="3" t="s">
        <v>15</v>
      </c>
    </row>
    <row r="77" customFormat="false" ht="12.75" hidden="false" customHeight="false" outlineLevel="0" collapsed="false">
      <c r="A77" s="3" t="s">
        <v>15</v>
      </c>
    </row>
    <row r="78" customFormat="false" ht="12.75" hidden="false" customHeight="false" outlineLevel="0" collapsed="false">
      <c r="A78" s="3" t="s">
        <v>15</v>
      </c>
    </row>
    <row r="79" customFormat="false" ht="12.75" hidden="false" customHeight="false" outlineLevel="0" collapsed="false">
      <c r="A79" s="3" t="s">
        <v>15</v>
      </c>
    </row>
    <row r="80" customFormat="false" ht="12.75" hidden="false" customHeight="false" outlineLevel="0" collapsed="false">
      <c r="A80" s="3" t="s">
        <v>15</v>
      </c>
    </row>
    <row r="81" customFormat="false" ht="12.75" hidden="false" customHeight="false" outlineLevel="0" collapsed="false">
      <c r="A81" s="3" t="s">
        <v>15</v>
      </c>
    </row>
    <row r="82" customFormat="false" ht="12.75" hidden="false" customHeight="false" outlineLevel="0" collapsed="false">
      <c r="A82" s="3" t="s">
        <v>15</v>
      </c>
    </row>
    <row r="83" customFormat="false" ht="12.75" hidden="false" customHeight="false" outlineLevel="0" collapsed="false">
      <c r="A83" s="3" t="s">
        <v>15</v>
      </c>
    </row>
    <row r="84" customFormat="false" ht="12.75" hidden="false" customHeight="false" outlineLevel="0" collapsed="false">
      <c r="A84" s="3" t="s">
        <v>15</v>
      </c>
    </row>
    <row r="85" customFormat="false" ht="12.75" hidden="false" customHeight="false" outlineLevel="0" collapsed="false">
      <c r="A85" s="3" t="s">
        <v>15</v>
      </c>
    </row>
    <row r="86" customFormat="false" ht="12.75" hidden="false" customHeight="false" outlineLevel="0" collapsed="false">
      <c r="A86" s="3" t="s">
        <v>15</v>
      </c>
    </row>
    <row r="87" customFormat="false" ht="12.75" hidden="false" customHeight="false" outlineLevel="0" collapsed="false">
      <c r="A87" s="3" t="s">
        <v>15</v>
      </c>
    </row>
    <row r="88" customFormat="false" ht="12.75" hidden="false" customHeight="false" outlineLevel="0" collapsed="false">
      <c r="A88" s="3" t="s">
        <v>15</v>
      </c>
    </row>
    <row r="89" customFormat="false" ht="12.75" hidden="false" customHeight="false" outlineLevel="0" collapsed="false">
      <c r="A89" s="3" t="s">
        <v>15</v>
      </c>
    </row>
    <row r="90" customFormat="false" ht="12.75" hidden="false" customHeight="false" outlineLevel="0" collapsed="false">
      <c r="A90" s="3" t="s">
        <v>15</v>
      </c>
    </row>
    <row r="91" customFormat="false" ht="12.75" hidden="false" customHeight="false" outlineLevel="0" collapsed="false">
      <c r="A91" s="3" t="s">
        <v>15</v>
      </c>
    </row>
    <row r="92" customFormat="false" ht="12.75" hidden="false" customHeight="false" outlineLevel="0" collapsed="false">
      <c r="A92" s="3" t="s">
        <v>15</v>
      </c>
    </row>
    <row r="93" customFormat="false" ht="12.75" hidden="false" customHeight="false" outlineLevel="0" collapsed="false">
      <c r="A93" s="3" t="s">
        <v>15</v>
      </c>
    </row>
    <row r="94" customFormat="false" ht="12.75" hidden="false" customHeight="false" outlineLevel="0" collapsed="false">
      <c r="A94" s="3" t="s">
        <v>15</v>
      </c>
    </row>
    <row r="95" customFormat="false" ht="12.75" hidden="false" customHeight="false" outlineLevel="0" collapsed="false">
      <c r="A95" s="3" t="s">
        <v>15</v>
      </c>
    </row>
    <row r="96" customFormat="false" ht="12.75" hidden="false" customHeight="false" outlineLevel="0" collapsed="false">
      <c r="A96" s="3" t="s">
        <v>15</v>
      </c>
    </row>
    <row r="97" customFormat="false" ht="12.75" hidden="false" customHeight="false" outlineLevel="0" collapsed="false">
      <c r="A97" s="3" t="s">
        <v>15</v>
      </c>
    </row>
    <row r="98" customFormat="false" ht="12.75" hidden="false" customHeight="false" outlineLevel="0" collapsed="false">
      <c r="A98" s="3" t="s">
        <v>15</v>
      </c>
    </row>
    <row r="99" customFormat="false" ht="12.75" hidden="false" customHeight="false" outlineLevel="0" collapsed="false">
      <c r="A99" s="3" t="s">
        <v>15</v>
      </c>
    </row>
    <row r="100" customFormat="false" ht="12.75" hidden="false" customHeight="false" outlineLevel="0" collapsed="false">
      <c r="A100" s="3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ane</cp:lastModifiedBy>
  <cp:lastPrinted>2010-06-18T11:36:31Z</cp:lastPrinted>
  <dcterms:modified xsi:type="dcterms:W3CDTF">2010-12-01T10:51:18Z</dcterms:modified>
  <cp:revision>0</cp:revision>
  <dc:subject/>
  <dc:title/>
</cp:coreProperties>
</file>