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ВС" sheetId="1" state="visible" r:id="rId2"/>
    <sheet name="Объем, м3 (ХВС)" sheetId="2" state="visible" r:id="rId3"/>
    <sheet name="Потребление, м3 (ХВС)" sheetId="3" state="visible" r:id="rId4"/>
    <sheet name="Тепловычислитель система №1" sheetId="4" state="visible" r:id="rId5"/>
    <sheet name="Данные для диаграммы 1" sheetId="5" state="visible" r:id="rId6"/>
    <sheet name="Данные для диаграммы 2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4">
  <si>
    <t xml:space="preserve">Ведомость учета параметров теплопотребления. </t>
  </si>
  <si>
    <t xml:space="preserve">Среднечасовые статистические данные</t>
  </si>
  <si>
    <t xml:space="preserve">Время</t>
  </si>
  <si>
    <t xml:space="preserve">Объем V, м3</t>
  </si>
  <si>
    <t xml:space="preserve">Итого:</t>
  </si>
  <si>
    <t xml:space="preserve">Показания интеграторов</t>
  </si>
  <si>
    <t xml:space="preserve">Результат за период</t>
  </si>
  <si>
    <t xml:space="preserve">Расход теплоносителя Мп, т</t>
  </si>
  <si>
    <t xml:space="preserve">Представитель абонента _________________</t>
  </si>
  <si>
    <t xml:space="preserve">Представитель теплосети _________________</t>
  </si>
  <si>
    <t xml:space="preserve">-</t>
  </si>
  <si>
    <t xml:space="preserve">Время, Дата</t>
  </si>
  <si>
    <t xml:space="preserve">Объем, м3 (ХВС)</t>
  </si>
  <si>
    <t xml:space="preserve">Потребление, м3 (ХВС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E+00"/>
    <numFmt numFmtId="169" formatCode="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2"/>
      <color rgb="FF000000"/>
      <name val="Arial Cyr"/>
      <family val="2"/>
    </font>
    <font>
      <sz val="9.5"/>
      <color rgb="FF000000"/>
      <name val="Arial Cyr"/>
      <family val="2"/>
    </font>
    <font>
      <b val="true"/>
      <sz val="9.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бъем</a:t>
            </a:r>
          </a:p>
        </c:rich>
      </c:tx>
      <c:layout>
        <c:manualLayout>
          <c:xMode val="edge"/>
          <c:yMode val="edge"/>
          <c:x val="0.456970702528053"/>
          <c:y val="0.02351075565361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26585769442912"/>
          <c:w val="0.894948260053268"/>
          <c:h val="0.822255929398787"/>
        </c:manualLayout>
      </c:layout>
      <c:lineChart>
        <c:grouping val="standard"/>
        <c:varyColors val="0"/>
        <c:ser>
          <c:idx val="0"/>
          <c:order val="0"/>
          <c:tx>
            <c:strRef>
              <c:f>'Данные для диаграммы 1'!$B$1</c:f>
              <c:strCache>
                <c:ptCount val="1"/>
                <c:pt idx="0">
                  <c:v>Объем, м3 (ХВС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 1'!$A$2:$A$25</c:f>
              <c:strCache>
                <c:ptCount val="24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</c:strCache>
            </c:strRef>
          </c:cat>
          <c:val>
            <c:numRef>
              <c:f>'Данные для диаграммы 1'!$B$2:$B$25</c:f>
              <c:numCache>
                <c:formatCode>General</c:formatCode>
                <c:ptCount val="24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575995"/>
        <c:axId val="6665532"/>
      </c:lineChart>
      <c:catAx>
        <c:axId val="535759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65532"/>
        <c:crossesAt val="0"/>
        <c:auto val="1"/>
        <c:lblAlgn val="ctr"/>
        <c:lblOffset val="100"/>
        <c:noMultiLvlLbl val="0"/>
      </c:catAx>
      <c:valAx>
        <c:axId val="666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575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0032310177706"/>
          <c:y val="0.08314947600661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Потребл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11348593491451"/>
          <c:w val="0.894948260053268"/>
          <c:h val="0.83742415885273"/>
        </c:manualLayout>
      </c:layout>
      <c:lineChart>
        <c:grouping val="standard"/>
        <c:varyColors val="0"/>
        <c:ser>
          <c:idx val="0"/>
          <c:order val="0"/>
          <c:tx>
            <c:strRef>
              <c:f>'Данные для диаграммы 2'!$B$1</c:f>
              <c:strCache>
                <c:ptCount val="1"/>
                <c:pt idx="0">
                  <c:v>Потребление, м3 (ХВС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Pt>
            <c:idx val="4"/>
            <c:marker>
              <c:symbol val="triangl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 2'!$A$2:$A$25</c:f>
              <c:strCache>
                <c:ptCount val="24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</c:strCache>
            </c:strRef>
          </c:cat>
          <c:val>
            <c:numRef>
              <c:f>'Данные для диаграммы 2'!$B$2:$B$25</c:f>
              <c:numCache>
                <c:formatCode>General</c:formatCode>
                <c:ptCount val="24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394297"/>
        <c:axId val="34335799"/>
      </c:lineChart>
      <c:catAx>
        <c:axId val="873942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335799"/>
        <c:crossesAt val="0"/>
        <c:auto val="1"/>
        <c:lblAlgn val="ctr"/>
        <c:lblOffset val="100"/>
        <c:noMultiLvlLbl val="0"/>
      </c:catAx>
      <c:valAx>
        <c:axId val="3433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739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24442212810549"/>
          <c:y val="0.08480419194704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9.56"/>
    <col collapsed="false" customWidth="true" hidden="false" outlineLevel="0" max="9" min="9" style="0" width="8.14"/>
    <col collapsed="false" customWidth="true" hidden="false" outlineLevel="0" max="11" min="11" style="0" width="15.13"/>
    <col collapsed="false" customWidth="true" hidden="false" outlineLevel="0" max="14" min="14" style="0" width="11.7"/>
  </cols>
  <sheetData>
    <row r="1" customFormat="false" ht="12.75" hidden="false" customHeight="false" outlineLevel="0" collapsed="false">
      <c r="A1" s="1" t="n">
        <f aca="false">'Тепловычислитель система №1'!A1</f>
        <v>0</v>
      </c>
      <c r="B1" s="1"/>
      <c r="C1" s="1"/>
      <c r="D1" s="2"/>
      <c r="E1" s="2"/>
      <c r="F1" s="3"/>
      <c r="G1" s="4"/>
      <c r="H1" s="4"/>
      <c r="I1" s="4"/>
      <c r="J1" s="4"/>
      <c r="K1" s="4"/>
    </row>
    <row r="2" customFormat="false" ht="12.75" hidden="false" customHeight="false" outlineLevel="0" collapsed="false">
      <c r="A2" s="1" t="n">
        <f aca="false">'Тепловычислитель система №1'!A2</f>
        <v>0</v>
      </c>
      <c r="B2" s="1"/>
      <c r="C2" s="1"/>
      <c r="D2" s="2"/>
      <c r="E2" s="2"/>
      <c r="F2" s="3"/>
      <c r="G2" s="4"/>
      <c r="H2" s="4"/>
      <c r="I2" s="4"/>
      <c r="J2" s="4"/>
      <c r="K2" s="4"/>
    </row>
    <row r="3" customFormat="false" ht="12.75" hidden="false" customHeight="false" outlineLevel="0" collapsed="false">
      <c r="A3" s="1" t="n">
        <f aca="false">'Тепловычислитель система №1'!A3</f>
        <v>0</v>
      </c>
      <c r="B3" s="1"/>
      <c r="C3" s="1"/>
      <c r="D3" s="2"/>
      <c r="E3" s="2"/>
      <c r="F3" s="3"/>
      <c r="G3" s="3"/>
      <c r="H3" s="5"/>
      <c r="I3" s="6"/>
      <c r="J3" s="6"/>
      <c r="K3" s="7"/>
    </row>
    <row r="4" customFormat="false" ht="12.75" hidden="false" customHeight="false" outlineLevel="0" collapsed="false">
      <c r="A4" s="1" t="n">
        <f aca="false">'Тепловычислитель система №1'!A4</f>
        <v>0</v>
      </c>
      <c r="B4" s="1"/>
      <c r="C4" s="1"/>
      <c r="D4" s="2"/>
      <c r="E4" s="2"/>
      <c r="F4" s="3"/>
      <c r="G4" s="3"/>
      <c r="H4" s="5"/>
      <c r="I4" s="6"/>
      <c r="J4" s="6"/>
      <c r="K4" s="7"/>
    </row>
    <row r="5" customFormat="false" ht="12.75" hidden="false" customHeight="false" outlineLevel="0" collapsed="false">
      <c r="A5" s="1" t="n">
        <f aca="false">'Тепловычислитель система №1'!A5</f>
        <v>0</v>
      </c>
      <c r="B5" s="1"/>
      <c r="C5" s="1"/>
      <c r="D5" s="2"/>
      <c r="E5" s="2"/>
      <c r="F5" s="3"/>
      <c r="G5" s="3"/>
      <c r="H5" s="3"/>
      <c r="I5" s="3"/>
      <c r="J5" s="3"/>
      <c r="K5" s="8"/>
    </row>
    <row r="6" customFormat="false" ht="12.75" hidden="false" customHeight="false" outlineLevel="0" collapsed="false">
      <c r="A6" s="9"/>
      <c r="B6" s="9"/>
      <c r="C6" s="9"/>
      <c r="D6" s="2"/>
      <c r="E6" s="2"/>
      <c r="F6" s="3"/>
      <c r="G6" s="3"/>
      <c r="H6" s="10"/>
      <c r="I6" s="3"/>
      <c r="J6" s="3"/>
      <c r="K6" s="8"/>
    </row>
    <row r="7" customFormat="false" ht="12.75" hidden="false" customHeight="false" outlineLevel="0" collapsed="false">
      <c r="A7" s="11"/>
      <c r="B7" s="11" t="s">
        <v>0</v>
      </c>
      <c r="C7" s="12"/>
      <c r="D7" s="12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4"/>
      <c r="B8" s="12" t="s">
        <v>1</v>
      </c>
      <c r="C8" s="12"/>
      <c r="D8" s="12"/>
      <c r="E8" s="13"/>
      <c r="F8" s="13"/>
      <c r="G8" s="12" t="str">
        <f aca="false">CONCATENATE(" с ",'Тепловычислитель система №1'!E1," по ",'Тепловычислитель система №1'!G1)</f>
        <v> с - по 0</v>
      </c>
      <c r="H8" s="13"/>
      <c r="I8" s="13"/>
      <c r="J8" s="13"/>
    </row>
    <row r="9" customFormat="false" ht="12.75" hidden="false" customHeight="false" outlineLevel="0" collapsed="false">
      <c r="B9" s="15"/>
    </row>
    <row r="10" customFormat="false" ht="12.75" hidden="false" customHeight="true" outlineLevel="0" collapsed="false">
      <c r="A10" s="16" t="s">
        <v>2</v>
      </c>
      <c r="B10" s="17" t="s">
        <v>3</v>
      </c>
      <c r="C10" s="18"/>
      <c r="D10" s="18"/>
      <c r="E10" s="18"/>
      <c r="F10" s="18"/>
      <c r="G10" s="18"/>
      <c r="H10" s="18"/>
      <c r="I10" s="18"/>
      <c r="J10" s="18"/>
      <c r="K10" s="19"/>
    </row>
    <row r="11" customFormat="false" ht="12.75" hidden="false" customHeight="false" outlineLevel="0" collapsed="false">
      <c r="A11" s="16"/>
      <c r="B11" s="16"/>
      <c r="C11" s="20"/>
      <c r="D11" s="18"/>
      <c r="E11" s="18"/>
      <c r="F11" s="18"/>
      <c r="G11" s="18"/>
      <c r="H11" s="18"/>
      <c r="I11" s="18"/>
      <c r="J11" s="18"/>
      <c r="K11" s="19"/>
    </row>
    <row r="12" customFormat="false" ht="12.75" hidden="false" customHeight="false" outlineLevel="0" collapsed="false">
      <c r="A12" s="16"/>
      <c r="B12" s="16"/>
      <c r="C12" s="20"/>
      <c r="D12" s="18"/>
      <c r="E12" s="21"/>
      <c r="F12" s="21"/>
      <c r="G12" s="18"/>
      <c r="H12" s="18"/>
      <c r="I12" s="18"/>
      <c r="J12" s="18"/>
      <c r="K12" s="19"/>
    </row>
    <row r="13" customFormat="false" ht="12.75" hidden="false" customHeight="false" outlineLevel="0" collapsed="false">
      <c r="A13" s="22" t="str">
        <f aca="false">IF('Тепловычислитель система №1'!A9&lt;&gt;"",IF('Тепловычислитель система №1'!A9&lt;&gt;"-",LEFT('Тепловычислитель система №1'!A9,FIND(".",'Тепловычислитель система №1'!A9,1)-1),"-"),"-")</f>
        <v>-</v>
      </c>
      <c r="B13" s="23" t="str">
        <f aca="false">IF('Тепловычислитель система №1'!B8&lt;&gt;"",IF('Тепловычислитель система №1'!B9&lt;&gt;"",('Тепловычислитель система №1'!B9-'Тепловычислитель система №1'!B8),"-"),"-")</f>
        <v>-</v>
      </c>
      <c r="C13" s="24"/>
      <c r="D13" s="24"/>
      <c r="E13" s="24"/>
      <c r="F13" s="24"/>
      <c r="G13" s="24"/>
      <c r="H13" s="24"/>
      <c r="I13" s="24"/>
      <c r="J13" s="24"/>
      <c r="K13" s="24"/>
    </row>
    <row r="14" customFormat="false" ht="12.75" hidden="false" customHeight="false" outlineLevel="0" collapsed="false">
      <c r="A14" s="22" t="str">
        <f aca="false">IF('Тепловычислитель система №1'!A10&lt;&gt;"",IF('Тепловычислитель система №1'!A10&lt;&gt;"-",LEFT('Тепловычислитель система №1'!A10,FIND(".",'Тепловычислитель система №1'!A10,1)-1),"-"),"-")</f>
        <v>-</v>
      </c>
      <c r="B14" s="23" t="str">
        <f aca="false">IF('Тепловычислитель система №1'!B9&lt;&gt;"",IF('Тепловычислитель система №1'!B10&lt;&gt;"",('Тепловычислитель система №1'!B10-'Тепловычислитель система №1'!B9),"-"),"-")</f>
        <v>-</v>
      </c>
      <c r="C14" s="24"/>
      <c r="D14" s="24"/>
      <c r="E14" s="24"/>
      <c r="F14" s="24"/>
      <c r="G14" s="24"/>
      <c r="H14" s="24"/>
      <c r="I14" s="24"/>
      <c r="J14" s="24"/>
      <c r="K14" s="24"/>
    </row>
    <row r="15" customFormat="false" ht="12.75" hidden="false" customHeight="false" outlineLevel="0" collapsed="false">
      <c r="A15" s="22" t="str">
        <f aca="false">IF('Тепловычислитель система №1'!A11&lt;&gt;"",IF('Тепловычислитель система №1'!A11&lt;&gt;"-",LEFT('Тепловычислитель система №1'!A11,FIND(".",'Тепловычислитель система №1'!A11,1)-1),"-"),"-")</f>
        <v>-</v>
      </c>
      <c r="B15" s="23" t="str">
        <f aca="false">IF('Тепловычислитель система №1'!B10&lt;&gt;"",IF('Тепловычислитель система №1'!B11&lt;&gt;"",('Тепловычислитель система №1'!B11-'Тепловычислитель система №1'!B10),"-"),"-")</f>
        <v>-</v>
      </c>
      <c r="C15" s="24"/>
      <c r="D15" s="24"/>
      <c r="E15" s="24"/>
      <c r="F15" s="24"/>
      <c r="G15" s="24"/>
      <c r="H15" s="24"/>
      <c r="I15" s="24"/>
      <c r="J15" s="24"/>
      <c r="K15" s="24"/>
    </row>
    <row r="16" customFormat="false" ht="12.75" hidden="false" customHeight="false" outlineLevel="0" collapsed="false">
      <c r="A16" s="22" t="str">
        <f aca="false">IF('Тепловычислитель система №1'!A12&lt;&gt;"",IF('Тепловычислитель система №1'!A12&lt;&gt;"-",LEFT('Тепловычислитель система №1'!A12,FIND(".",'Тепловычислитель система №1'!A12,1)-1),"-"),"-")</f>
        <v>-</v>
      </c>
      <c r="B16" s="23" t="str">
        <f aca="false">IF('Тепловычислитель система №1'!B11&lt;&gt;"",IF('Тепловычислитель система №1'!B12&lt;&gt;"",('Тепловычислитель система №1'!B12-'Тепловычислитель система №1'!B11),"-"),"-")</f>
        <v>-</v>
      </c>
      <c r="C16" s="24"/>
      <c r="D16" s="24"/>
      <c r="E16" s="24"/>
      <c r="F16" s="24"/>
      <c r="G16" s="24"/>
      <c r="H16" s="24"/>
      <c r="I16" s="24"/>
      <c r="J16" s="24"/>
      <c r="K16" s="24"/>
    </row>
    <row r="17" customFormat="false" ht="12.75" hidden="false" customHeight="false" outlineLevel="0" collapsed="false">
      <c r="A17" s="22" t="str">
        <f aca="false">IF('Тепловычислитель система №1'!A13&lt;&gt;"",IF('Тепловычислитель система №1'!A13&lt;&gt;"-",LEFT('Тепловычислитель система №1'!A13,FIND(".",'Тепловычислитель система №1'!A13,1)-1),"-"),"-")</f>
        <v>-</v>
      </c>
      <c r="B17" s="23" t="str">
        <f aca="false">IF('Тепловычислитель система №1'!B12&lt;&gt;"",IF('Тепловычислитель система №1'!B13&lt;&gt;"",('Тепловычислитель система №1'!B13-'Тепловычислитель система №1'!B12),"-"),"-")</f>
        <v>-</v>
      </c>
      <c r="C17" s="24"/>
      <c r="D17" s="24"/>
      <c r="E17" s="24"/>
      <c r="F17" s="24"/>
      <c r="G17" s="24"/>
      <c r="H17" s="24"/>
      <c r="I17" s="24"/>
      <c r="J17" s="24"/>
      <c r="K17" s="24"/>
    </row>
    <row r="18" customFormat="false" ht="12.75" hidden="false" customHeight="false" outlineLevel="0" collapsed="false">
      <c r="A18" s="22" t="str">
        <f aca="false">IF('Тепловычислитель система №1'!A14&lt;&gt;"",IF('Тепловычислитель система №1'!A14&lt;&gt;"-",LEFT('Тепловычислитель система №1'!A14,FIND(".",'Тепловычислитель система №1'!A14,1)-1),"-"),"-")</f>
        <v>-</v>
      </c>
      <c r="B18" s="23" t="str">
        <f aca="false">IF('Тепловычислитель система №1'!B13&lt;&gt;"",IF('Тепловычислитель система №1'!B14&lt;&gt;"",('Тепловычислитель система №1'!B14-'Тепловычислитель система №1'!B13),"-"),"-")</f>
        <v>-</v>
      </c>
      <c r="C18" s="24"/>
      <c r="D18" s="24"/>
      <c r="E18" s="24"/>
      <c r="F18" s="24"/>
      <c r="G18" s="24"/>
      <c r="H18" s="24"/>
      <c r="I18" s="24"/>
      <c r="J18" s="24"/>
      <c r="K18" s="24"/>
    </row>
    <row r="19" customFormat="false" ht="12.75" hidden="false" customHeight="false" outlineLevel="0" collapsed="false">
      <c r="A19" s="22" t="str">
        <f aca="false">IF('Тепловычислитель система №1'!A15&lt;&gt;"",IF('Тепловычислитель система №1'!A15&lt;&gt;"-",LEFT('Тепловычислитель система №1'!A15,FIND(".",'Тепловычислитель система №1'!A15,1)-1),"-"),"-")</f>
        <v>-</v>
      </c>
      <c r="B19" s="23" t="str">
        <f aca="false">IF('Тепловычислитель система №1'!B14&lt;&gt;"",IF('Тепловычислитель система №1'!B15&lt;&gt;"",('Тепловычислитель система №1'!B15-'Тепловычислитель система №1'!B14),"-"),"-")</f>
        <v>-</v>
      </c>
      <c r="C19" s="24"/>
      <c r="D19" s="24"/>
      <c r="E19" s="24"/>
      <c r="F19" s="24"/>
      <c r="G19" s="24"/>
      <c r="H19" s="24"/>
      <c r="I19" s="24"/>
      <c r="J19" s="24"/>
      <c r="K19" s="24"/>
    </row>
    <row r="20" customFormat="false" ht="12.75" hidden="false" customHeight="false" outlineLevel="0" collapsed="false">
      <c r="A20" s="22" t="str">
        <f aca="false">IF('Тепловычислитель система №1'!A16&lt;&gt;"",IF('Тепловычислитель система №1'!A16&lt;&gt;"-",LEFT('Тепловычислитель система №1'!A16,FIND(".",'Тепловычислитель система №1'!A16,1)-1),"-"),"-")</f>
        <v>-</v>
      </c>
      <c r="B20" s="23" t="str">
        <f aca="false">IF('Тепловычислитель система №1'!B15&lt;&gt;"",IF('Тепловычислитель система №1'!B16&lt;&gt;"",('Тепловычислитель система №1'!B16-'Тепловычислитель система №1'!B15),"-"),"-")</f>
        <v>-</v>
      </c>
      <c r="C20" s="24"/>
      <c r="D20" s="24"/>
      <c r="E20" s="24"/>
      <c r="F20" s="24"/>
      <c r="G20" s="24"/>
      <c r="H20" s="24"/>
      <c r="I20" s="24"/>
      <c r="J20" s="24"/>
      <c r="K20" s="24"/>
    </row>
    <row r="21" customFormat="false" ht="12.75" hidden="false" customHeight="false" outlineLevel="0" collapsed="false">
      <c r="A21" s="22" t="str">
        <f aca="false">IF('Тепловычислитель система №1'!A17&lt;&gt;"",IF('Тепловычислитель система №1'!A17&lt;&gt;"-",LEFT('Тепловычислитель система №1'!A17,FIND(".",'Тепловычислитель система №1'!A17,1)-1),"-"),"-")</f>
        <v>-</v>
      </c>
      <c r="B21" s="23" t="str">
        <f aca="false">IF('Тепловычислитель система №1'!B16&lt;&gt;"",IF('Тепловычислитель система №1'!B17&lt;&gt;"",('Тепловычислитель система №1'!B17-'Тепловычислитель система №1'!B16),"-"),"-")</f>
        <v>-</v>
      </c>
      <c r="C21" s="24"/>
      <c r="D21" s="24"/>
      <c r="E21" s="24"/>
      <c r="F21" s="24"/>
      <c r="G21" s="24"/>
      <c r="H21" s="24"/>
      <c r="I21" s="24"/>
      <c r="J21" s="24"/>
      <c r="K21" s="24"/>
    </row>
    <row r="22" customFormat="false" ht="12.75" hidden="false" customHeight="false" outlineLevel="0" collapsed="false">
      <c r="A22" s="22" t="str">
        <f aca="false">IF('Тепловычислитель система №1'!A18&lt;&gt;"",IF('Тепловычислитель система №1'!A18&lt;&gt;"-",LEFT('Тепловычислитель система №1'!A18,FIND(".",'Тепловычислитель система №1'!A18,1)-1),"-"),"-")</f>
        <v>-</v>
      </c>
      <c r="B22" s="23" t="str">
        <f aca="false">IF('Тепловычислитель система №1'!B17&lt;&gt;"",IF('Тепловычислитель система №1'!B18&lt;&gt;"",('Тепловычислитель система №1'!B18-'Тепловычислитель система №1'!B17),"-"),"-")</f>
        <v>-</v>
      </c>
      <c r="C22" s="24"/>
      <c r="D22" s="24"/>
      <c r="E22" s="24"/>
      <c r="F22" s="24"/>
      <c r="G22" s="24"/>
      <c r="H22" s="24"/>
      <c r="I22" s="24"/>
      <c r="J22" s="24"/>
      <c r="K22" s="24"/>
    </row>
    <row r="23" customFormat="false" ht="12.75" hidden="false" customHeight="false" outlineLevel="0" collapsed="false">
      <c r="A23" s="22" t="str">
        <f aca="false">IF('Тепловычислитель система №1'!A19&lt;&gt;"",IF('Тепловычислитель система №1'!A19&lt;&gt;"-",LEFT('Тепловычислитель система №1'!A19,FIND(".",'Тепловычислитель система №1'!A19,1)-1),"-"),"-")</f>
        <v>-</v>
      </c>
      <c r="B23" s="23" t="str">
        <f aca="false">IF('Тепловычислитель система №1'!B18&lt;&gt;"",IF('Тепловычислитель система №1'!B19&lt;&gt;"",('Тепловычислитель система №1'!B19-'Тепловычислитель система №1'!B18),"-"),"-")</f>
        <v>-</v>
      </c>
      <c r="C23" s="24"/>
      <c r="D23" s="24"/>
      <c r="E23" s="24"/>
      <c r="F23" s="24"/>
      <c r="G23" s="24"/>
      <c r="H23" s="24"/>
      <c r="I23" s="24"/>
      <c r="J23" s="24"/>
      <c r="K23" s="24"/>
    </row>
    <row r="24" customFormat="false" ht="12.75" hidden="false" customHeight="false" outlineLevel="0" collapsed="false">
      <c r="A24" s="22" t="str">
        <f aca="false">IF('Тепловычислитель система №1'!A20&lt;&gt;"",IF('Тепловычислитель система №1'!A20&lt;&gt;"-",LEFT('Тепловычислитель система №1'!A20,FIND(".",'Тепловычислитель система №1'!A20,1)-1),"-"),"-")</f>
        <v>-</v>
      </c>
      <c r="B24" s="23" t="str">
        <f aca="false">IF('Тепловычислитель система №1'!B19&lt;&gt;"",IF('Тепловычислитель система №1'!B20&lt;&gt;"",('Тепловычислитель система №1'!B20-'Тепловычислитель система №1'!B19),"-"),"-")</f>
        <v>-</v>
      </c>
      <c r="C24" s="24"/>
      <c r="D24" s="24"/>
      <c r="E24" s="24"/>
      <c r="F24" s="24"/>
      <c r="G24" s="24"/>
      <c r="H24" s="24"/>
      <c r="I24" s="24"/>
      <c r="J24" s="24"/>
      <c r="K24" s="24"/>
    </row>
    <row r="25" customFormat="false" ht="12.75" hidden="false" customHeight="false" outlineLevel="0" collapsed="false">
      <c r="A25" s="22" t="str">
        <f aca="false">IF('Тепловычислитель система №1'!A21&lt;&gt;"",IF('Тепловычислитель система №1'!A21&lt;&gt;"-",LEFT('Тепловычислитель система №1'!A21,FIND(".",'Тепловычислитель система №1'!A21,1)-1),"-"),"-")</f>
        <v>-</v>
      </c>
      <c r="B25" s="23" t="str">
        <f aca="false">IF('Тепловычислитель система №1'!B20&lt;&gt;"",IF('Тепловычислитель система №1'!B21&lt;&gt;"",('Тепловычислитель система №1'!B21-'Тепловычислитель система №1'!B20),"-"),"-")</f>
        <v>-</v>
      </c>
      <c r="C25" s="24"/>
      <c r="D25" s="24"/>
      <c r="E25" s="24"/>
      <c r="F25" s="24"/>
      <c r="G25" s="24"/>
      <c r="H25" s="24"/>
      <c r="I25" s="24"/>
      <c r="J25" s="24"/>
      <c r="K25" s="24"/>
    </row>
    <row r="26" customFormat="false" ht="12.75" hidden="false" customHeight="false" outlineLevel="0" collapsed="false">
      <c r="A26" s="22" t="str">
        <f aca="false">IF('Тепловычислитель система №1'!A22&lt;&gt;"",IF('Тепловычислитель система №1'!A22&lt;&gt;"-",LEFT('Тепловычислитель система №1'!A22,FIND(".",'Тепловычислитель система №1'!A22,1)-1),"-"),"-")</f>
        <v>-</v>
      </c>
      <c r="B26" s="23" t="str">
        <f aca="false">IF('Тепловычислитель система №1'!B21&lt;&gt;"",IF('Тепловычислитель система №1'!B22&lt;&gt;"",('Тепловычислитель система №1'!B22-'Тепловычислитель система №1'!B21),"-"),"-")</f>
        <v>-</v>
      </c>
      <c r="C26" s="24"/>
      <c r="D26" s="24"/>
      <c r="E26" s="24"/>
      <c r="F26" s="24"/>
      <c r="G26" s="24"/>
      <c r="H26" s="24"/>
      <c r="I26" s="24"/>
      <c r="J26" s="24"/>
      <c r="K26" s="24"/>
    </row>
    <row r="27" customFormat="false" ht="12.75" hidden="false" customHeight="false" outlineLevel="0" collapsed="false">
      <c r="A27" s="22" t="str">
        <f aca="false">IF('Тепловычислитель система №1'!A23&lt;&gt;"",IF('Тепловычислитель система №1'!A23&lt;&gt;"-",LEFT('Тепловычислитель система №1'!A23,FIND(".",'Тепловычислитель система №1'!A23,1)-1),"-"),"-")</f>
        <v>-</v>
      </c>
      <c r="B27" s="23" t="str">
        <f aca="false">IF('Тепловычислитель система №1'!B22&lt;&gt;"",IF('Тепловычислитель система №1'!B23&lt;&gt;"",('Тепловычислитель система №1'!B23-'Тепловычислитель система №1'!B22),"-"),"-")</f>
        <v>-</v>
      </c>
      <c r="C27" s="24"/>
      <c r="D27" s="24"/>
      <c r="E27" s="24"/>
      <c r="F27" s="24"/>
      <c r="G27" s="24"/>
      <c r="H27" s="24"/>
      <c r="I27" s="24"/>
      <c r="J27" s="24"/>
      <c r="K27" s="24"/>
    </row>
    <row r="28" customFormat="false" ht="12.75" hidden="false" customHeight="false" outlineLevel="0" collapsed="false">
      <c r="A28" s="22" t="str">
        <f aca="false">IF('Тепловычислитель система №1'!A24&lt;&gt;"",IF('Тепловычислитель система №1'!A24&lt;&gt;"-",LEFT('Тепловычислитель система №1'!A24,FIND(".",'Тепловычислитель система №1'!A24,1)-1),"-"),"-")</f>
        <v>-</v>
      </c>
      <c r="B28" s="23" t="str">
        <f aca="false">IF('Тепловычислитель система №1'!B23&lt;&gt;"",IF('Тепловычислитель система №1'!B24&lt;&gt;"",('Тепловычислитель система №1'!B24-'Тепловычислитель система №1'!B23),"-"),"-")</f>
        <v>-</v>
      </c>
      <c r="C28" s="24"/>
      <c r="D28" s="24"/>
      <c r="E28" s="24"/>
      <c r="F28" s="24"/>
      <c r="G28" s="24"/>
      <c r="H28" s="24"/>
      <c r="I28" s="24"/>
      <c r="J28" s="24"/>
      <c r="K28" s="24"/>
    </row>
    <row r="29" customFormat="false" ht="12.75" hidden="false" customHeight="false" outlineLevel="0" collapsed="false">
      <c r="A29" s="22" t="str">
        <f aca="false">IF('Тепловычислитель система №1'!A25&lt;&gt;"",IF('Тепловычислитель система №1'!A25&lt;&gt;"-",LEFT('Тепловычислитель система №1'!A25,FIND(".",'Тепловычислитель система №1'!A25,1)-1),"-"),"-")</f>
        <v>-</v>
      </c>
      <c r="B29" s="23" t="str">
        <f aca="false">IF('Тепловычислитель система №1'!B24&lt;&gt;"",IF('Тепловычислитель система №1'!B25&lt;&gt;"",('Тепловычислитель система №1'!B25-'Тепловычислитель система №1'!B24),"-"),"-")</f>
        <v>-</v>
      </c>
      <c r="C29" s="24"/>
      <c r="D29" s="24"/>
      <c r="E29" s="24"/>
      <c r="F29" s="24"/>
      <c r="G29" s="24"/>
      <c r="H29" s="24"/>
      <c r="I29" s="24"/>
      <c r="J29" s="24"/>
      <c r="K29" s="24"/>
    </row>
    <row r="30" customFormat="false" ht="12.75" hidden="false" customHeight="false" outlineLevel="0" collapsed="false">
      <c r="A30" s="22" t="str">
        <f aca="false">IF('Тепловычислитель система №1'!A26&lt;&gt;"",IF('Тепловычислитель система №1'!A26&lt;&gt;"-",LEFT('Тепловычислитель система №1'!A26,FIND(".",'Тепловычислитель система №1'!A26,1)-1),"-"),"-")</f>
        <v>-</v>
      </c>
      <c r="B30" s="23" t="str">
        <f aca="false">IF('Тепловычислитель система №1'!B25&lt;&gt;"",IF('Тепловычислитель система №1'!B26&lt;&gt;"",('Тепловычислитель система №1'!B26-'Тепловычислитель система №1'!B25),"-"),"-")</f>
        <v>-</v>
      </c>
      <c r="C30" s="24"/>
      <c r="D30" s="24"/>
      <c r="E30" s="24"/>
      <c r="F30" s="24"/>
      <c r="G30" s="24"/>
      <c r="H30" s="24"/>
      <c r="I30" s="24"/>
      <c r="J30" s="24"/>
      <c r="K30" s="24"/>
    </row>
    <row r="31" customFormat="false" ht="12.75" hidden="false" customHeight="false" outlineLevel="0" collapsed="false">
      <c r="A31" s="22" t="str">
        <f aca="false">IF('Тепловычислитель система №1'!A27&lt;&gt;"",IF('Тепловычислитель система №1'!A27&lt;&gt;"-",LEFT('Тепловычислитель система №1'!A27,FIND(".",'Тепловычислитель система №1'!A27,1)-1),"-"),"-")</f>
        <v>-</v>
      </c>
      <c r="B31" s="23" t="str">
        <f aca="false">IF('Тепловычислитель система №1'!B26&lt;&gt;"",IF('Тепловычислитель система №1'!B27&lt;&gt;"",('Тепловычислитель система №1'!B27-'Тепловычислитель система №1'!B26),"-"),"-")</f>
        <v>-</v>
      </c>
      <c r="C31" s="24"/>
      <c r="D31" s="24"/>
      <c r="E31" s="24"/>
      <c r="F31" s="24"/>
      <c r="G31" s="24"/>
      <c r="H31" s="24"/>
      <c r="I31" s="24"/>
      <c r="J31" s="24"/>
      <c r="K31" s="24"/>
    </row>
    <row r="32" customFormat="false" ht="12.75" hidden="false" customHeight="false" outlineLevel="0" collapsed="false">
      <c r="A32" s="22" t="str">
        <f aca="false">IF('Тепловычислитель система №1'!A28&lt;&gt;"",IF('Тепловычислитель система №1'!A28&lt;&gt;"-",LEFT('Тепловычислитель система №1'!A28,FIND(".",'Тепловычислитель система №1'!A28,1)-1),"-"),"-")</f>
        <v>-</v>
      </c>
      <c r="B32" s="23" t="str">
        <f aca="false">IF('Тепловычислитель система №1'!B27&lt;&gt;"",IF('Тепловычислитель система №1'!B28&lt;&gt;"",('Тепловычислитель система №1'!B28-'Тепловычислитель система №1'!B27),"-"),"-")</f>
        <v>-</v>
      </c>
      <c r="C32" s="24"/>
      <c r="D32" s="24"/>
      <c r="E32" s="24"/>
      <c r="F32" s="24"/>
      <c r="G32" s="24"/>
      <c r="H32" s="24"/>
      <c r="I32" s="24"/>
      <c r="J32" s="24"/>
      <c r="K32" s="24"/>
    </row>
    <row r="33" customFormat="false" ht="12.75" hidden="false" customHeight="false" outlineLevel="0" collapsed="false">
      <c r="A33" s="22" t="str">
        <f aca="false">IF('Тепловычислитель система №1'!A29&lt;&gt;"",IF('Тепловычислитель система №1'!A29&lt;&gt;"-",LEFT('Тепловычислитель система №1'!A29,FIND(".",'Тепловычислитель система №1'!A29,1)-1),"-"),"-")</f>
        <v>-</v>
      </c>
      <c r="B33" s="23" t="str">
        <f aca="false">IF('Тепловычислитель система №1'!B28&lt;&gt;"",IF('Тепловычислитель система №1'!B29&lt;&gt;"",('Тепловычислитель система №1'!B29-'Тепловычислитель система №1'!B28),"-"),"-")</f>
        <v>-</v>
      </c>
      <c r="C33" s="24"/>
      <c r="D33" s="24"/>
      <c r="E33" s="24"/>
      <c r="F33" s="24"/>
      <c r="G33" s="24"/>
      <c r="H33" s="24"/>
      <c r="I33" s="24"/>
      <c r="J33" s="24"/>
      <c r="K33" s="24"/>
    </row>
    <row r="34" customFormat="false" ht="12.75" hidden="false" customHeight="false" outlineLevel="0" collapsed="false">
      <c r="A34" s="22" t="str">
        <f aca="false">IF('Тепловычислитель система №1'!A30&lt;&gt;"",IF('Тепловычислитель система №1'!A30&lt;&gt;"-",LEFT('Тепловычислитель система №1'!A30,FIND(".",'Тепловычислитель система №1'!A30,1)-1),"-"),"-")</f>
        <v>-</v>
      </c>
      <c r="B34" s="23" t="str">
        <f aca="false">IF('Тепловычислитель система №1'!B29&lt;&gt;"",IF('Тепловычислитель система №1'!B30&lt;&gt;"",('Тепловычислитель система №1'!B30-'Тепловычислитель система №1'!B29),"-"),"-")</f>
        <v>-</v>
      </c>
      <c r="C34" s="24"/>
      <c r="D34" s="24"/>
      <c r="E34" s="24"/>
      <c r="F34" s="24"/>
      <c r="G34" s="24"/>
      <c r="H34" s="24"/>
      <c r="I34" s="24"/>
      <c r="J34" s="24"/>
      <c r="K34" s="24"/>
    </row>
    <row r="35" customFormat="false" ht="12.75" hidden="false" customHeight="false" outlineLevel="0" collapsed="false">
      <c r="A35" s="22" t="str">
        <f aca="false">IF('Тепловычислитель система №1'!A31&lt;&gt;"",IF('Тепловычислитель система №1'!A31&lt;&gt;"-",LEFT('Тепловычислитель система №1'!A31,FIND(".",'Тепловычислитель система №1'!A31,1)-1),"-"),"-")</f>
        <v>-</v>
      </c>
      <c r="B35" s="23" t="str">
        <f aca="false">IF('Тепловычислитель система №1'!B30&lt;&gt;"",IF('Тепловычислитель система №1'!B31&lt;&gt;"",('Тепловычислитель система №1'!B31-'Тепловычислитель система №1'!B30),"-"),"-")</f>
        <v>-</v>
      </c>
      <c r="C35" s="24"/>
      <c r="D35" s="24"/>
      <c r="E35" s="24"/>
      <c r="F35" s="24"/>
      <c r="G35" s="24"/>
      <c r="H35" s="24"/>
      <c r="I35" s="24"/>
      <c r="J35" s="24"/>
      <c r="K35" s="24"/>
    </row>
    <row r="36" customFormat="false" ht="12.75" hidden="false" customHeight="false" outlineLevel="0" collapsed="false">
      <c r="A36" s="22" t="str">
        <f aca="false">IF('Тепловычислитель система №1'!A32&lt;&gt;"",IF('Тепловычислитель система №1'!A32&lt;&gt;"-",LEFT('Тепловычислитель система №1'!A32,FIND(".",'Тепловычислитель система №1'!A32,1)-1),"-"),"-")</f>
        <v>-</v>
      </c>
      <c r="B36" s="23" t="str">
        <f aca="false">IF('Тепловычислитель система №1'!B31&lt;&gt;"",IF('Тепловычислитель система №1'!B32&lt;&gt;"",('Тепловычислитель система №1'!B32-'Тепловычислитель система №1'!B31),"-"),"-")</f>
        <v>-</v>
      </c>
      <c r="C36" s="24"/>
      <c r="D36" s="24"/>
      <c r="E36" s="24"/>
      <c r="F36" s="24"/>
      <c r="G36" s="24"/>
      <c r="H36" s="24"/>
      <c r="I36" s="24"/>
      <c r="J36" s="24"/>
      <c r="K36" s="24"/>
    </row>
    <row r="37" customFormat="false" ht="12.75" hidden="false" customHeight="false" outlineLevel="0" collapsed="false">
      <c r="A37" s="16" t="s">
        <v>4</v>
      </c>
      <c r="B37" s="25" t="n">
        <f aca="false">SUM(B13:B36)</f>
        <v>0</v>
      </c>
      <c r="C37" s="26"/>
      <c r="D37" s="26"/>
      <c r="E37" s="26"/>
      <c r="F37" s="26"/>
      <c r="G37" s="26"/>
      <c r="H37" s="26"/>
      <c r="I37" s="26"/>
      <c r="J37" s="26"/>
      <c r="K37" s="24"/>
    </row>
    <row r="38" customFormat="false" ht="12.75" hidden="false" customHeight="false" outlineLevel="0" collapsed="false">
      <c r="C38" s="8"/>
      <c r="D38" s="8"/>
      <c r="E38" s="8"/>
      <c r="F38" s="8"/>
      <c r="G38" s="27"/>
      <c r="H38" s="26"/>
      <c r="I38" s="8"/>
      <c r="J38" s="8"/>
      <c r="K38" s="8"/>
    </row>
    <row r="40" customFormat="false" ht="13.5" hidden="false" customHeight="true" outlineLevel="0" collapsed="false">
      <c r="A40" s="28" t="s">
        <v>5</v>
      </c>
      <c r="B40" s="28"/>
      <c r="C40" s="28"/>
      <c r="D40" s="29" t="str">
        <f aca="false">'Тепловычислитель система №1'!E1</f>
        <v>-</v>
      </c>
      <c r="E40" s="29"/>
      <c r="F40" s="29" t="n">
        <f aca="false">'Тепловычислитель система №1'!G1</f>
        <v>0</v>
      </c>
      <c r="G40" s="29"/>
      <c r="H40" s="28" t="s">
        <v>6</v>
      </c>
      <c r="I40" s="28"/>
      <c r="J40" s="28"/>
    </row>
    <row r="41" customFormat="false" ht="12.75" hidden="false" customHeight="true" outlineLevel="0" collapsed="false">
      <c r="A41" s="28" t="s">
        <v>7</v>
      </c>
      <c r="B41" s="28"/>
      <c r="C41" s="28"/>
      <c r="D41" s="30" t="n">
        <f aca="false">'Тепловычислитель система №1'!B8</f>
        <v>0</v>
      </c>
      <c r="E41" s="30"/>
      <c r="F41" s="31" t="n">
        <f aca="false">MAX('Тепловычислитель система №1'!B8:B100)</f>
        <v>0</v>
      </c>
      <c r="G41" s="31"/>
      <c r="H41" s="31" t="n">
        <f aca="false">F41-D41</f>
        <v>0</v>
      </c>
      <c r="I41" s="31"/>
      <c r="J41" s="31"/>
      <c r="K41" s="32"/>
    </row>
    <row r="42" customFormat="false" ht="12.75" hidden="false" customHeight="false" outlineLevel="0" collapsed="false">
      <c r="K42" s="32"/>
    </row>
    <row r="43" customFormat="false" ht="12.75" hidden="false" customHeight="true" outlineLevel="0" collapsed="false">
      <c r="A43" s="33" t="s">
        <v>8</v>
      </c>
      <c r="B43" s="33"/>
      <c r="C43" s="33"/>
      <c r="D43" s="33"/>
      <c r="E43" s="33"/>
      <c r="F43" s="33" t="s">
        <v>9</v>
      </c>
      <c r="G43" s="33"/>
      <c r="H43" s="33"/>
      <c r="I43" s="33"/>
      <c r="J43" s="33"/>
      <c r="K43" s="32"/>
    </row>
    <row r="44" customFormat="false" ht="12.75" hidden="false" customHeight="false" outlineLevel="0" collapsed="false">
      <c r="A44" s="19"/>
      <c r="B44" s="19"/>
      <c r="C44" s="19"/>
      <c r="D44" s="19"/>
      <c r="E44" s="19"/>
      <c r="F44" s="19"/>
      <c r="G44" s="19"/>
      <c r="H44" s="34"/>
      <c r="I44" s="34"/>
      <c r="J44" s="32"/>
      <c r="K44" s="32"/>
    </row>
    <row r="45" customFormat="false" ht="12.75" hidden="false" customHeight="false" outlineLevel="0" collapsed="false">
      <c r="A45" s="32"/>
      <c r="B45" s="32"/>
      <c r="C45" s="32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true" outlineLevel="0" collapsed="false">
      <c r="K46" s="35"/>
    </row>
  </sheetData>
  <mergeCells count="12">
    <mergeCell ref="A10:A12"/>
    <mergeCell ref="B10:B12"/>
    <mergeCell ref="A40:C40"/>
    <mergeCell ref="D40:E40"/>
    <mergeCell ref="F40:G40"/>
    <mergeCell ref="H40:J40"/>
    <mergeCell ref="A41:C41"/>
    <mergeCell ref="D41:E41"/>
    <mergeCell ref="F41:G41"/>
    <mergeCell ref="H41:J41"/>
    <mergeCell ref="A43:E43"/>
    <mergeCell ref="F43:J43"/>
  </mergeCells>
  <printOptions headings="false" gridLines="false" gridLinesSet="true" horizontalCentered="false" verticalCentered="false"/>
  <pageMargins left="0.279861111111111" right="0.2" top="0.44027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71"/>
    <col collapsed="false" customWidth="true" hidden="false" outlineLevel="0" max="2" min="2" style="36" width="9.14"/>
  </cols>
  <sheetData>
    <row r="1" s="3" customFormat="true" ht="12.75" hidden="false" customHeight="false" outlineLevel="0" collapsed="false">
      <c r="E1" s="3" t="str">
        <f aca="false">A9</f>
        <v>-</v>
      </c>
      <c r="G1" s="3" t="n">
        <f aca="true">INDIRECT(CONCATENATE("A",MATCH("-",A8:A100,0)+6))</f>
        <v>0</v>
      </c>
    </row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/>
    <row r="6" s="3" customFormat="true" ht="12.75" hidden="false" customHeight="false" outlineLevel="0" collapsed="false"/>
    <row r="7" s="3" customFormat="true" ht="12.75" hidden="false" customHeight="false" outlineLevel="0" collapsed="false"/>
    <row r="8" s="3" customFormat="true" ht="12.75" hidden="false" customHeight="false" outlineLevel="0" collapsed="false">
      <c r="A8" s="3" t="s">
        <v>10</v>
      </c>
    </row>
    <row r="9" s="3" customFormat="true" ht="12.75" hidden="false" customHeight="false" outlineLevel="0" collapsed="false">
      <c r="A9" s="3" t="s">
        <v>10</v>
      </c>
    </row>
    <row r="10" s="3" customFormat="true" ht="12.75" hidden="false" customHeight="false" outlineLevel="0" collapsed="false">
      <c r="A10" s="3" t="s">
        <v>10</v>
      </c>
    </row>
    <row r="11" s="3" customFormat="true" ht="12.75" hidden="false" customHeight="false" outlineLevel="0" collapsed="false">
      <c r="A11" s="3" t="s">
        <v>10</v>
      </c>
    </row>
    <row r="12" s="3" customFormat="true" ht="12.75" hidden="false" customHeight="false" outlineLevel="0" collapsed="false">
      <c r="A12" s="3" t="s">
        <v>10</v>
      </c>
    </row>
    <row r="13" s="3" customFormat="true" ht="12.75" hidden="false" customHeight="false" outlineLevel="0" collapsed="false">
      <c r="A13" s="3" t="s">
        <v>10</v>
      </c>
    </row>
    <row r="14" s="3" customFormat="true" ht="12.75" hidden="false" customHeight="false" outlineLevel="0" collapsed="false">
      <c r="A14" s="3" t="s">
        <v>10</v>
      </c>
    </row>
    <row r="15" s="3" customFormat="true" ht="12.75" hidden="false" customHeight="false" outlineLevel="0" collapsed="false">
      <c r="A15" s="3" t="s">
        <v>10</v>
      </c>
    </row>
    <row r="16" s="3" customFormat="true" ht="12.75" hidden="false" customHeight="false" outlineLevel="0" collapsed="false">
      <c r="A16" s="3" t="s">
        <v>10</v>
      </c>
    </row>
    <row r="17" s="3" customFormat="true" ht="12.75" hidden="false" customHeight="false" outlineLevel="0" collapsed="false">
      <c r="A17" s="3" t="s">
        <v>10</v>
      </c>
    </row>
    <row r="18" s="3" customFormat="true" ht="12.75" hidden="false" customHeight="false" outlineLevel="0" collapsed="false">
      <c r="A18" s="3" t="s">
        <v>10</v>
      </c>
    </row>
    <row r="19" s="3" customFormat="true" ht="12.75" hidden="false" customHeight="false" outlineLevel="0" collapsed="false">
      <c r="A19" s="3" t="s">
        <v>10</v>
      </c>
    </row>
    <row r="20" s="3" customFormat="true" ht="12.75" hidden="false" customHeight="false" outlineLevel="0" collapsed="false">
      <c r="A20" s="3" t="s">
        <v>10</v>
      </c>
    </row>
    <row r="21" s="3" customFormat="true" ht="12.75" hidden="false" customHeight="false" outlineLevel="0" collapsed="false">
      <c r="A21" s="3" t="s">
        <v>10</v>
      </c>
    </row>
    <row r="22" s="3" customFormat="true" ht="12.75" hidden="false" customHeight="false" outlineLevel="0" collapsed="false">
      <c r="A22" s="3" t="s">
        <v>10</v>
      </c>
    </row>
    <row r="23" s="3" customFormat="true" ht="12.75" hidden="false" customHeight="false" outlineLevel="0" collapsed="false">
      <c r="A23" s="3" t="s">
        <v>10</v>
      </c>
    </row>
    <row r="24" s="3" customFormat="true" ht="12.75" hidden="false" customHeight="false" outlineLevel="0" collapsed="false">
      <c r="A24" s="3" t="s">
        <v>10</v>
      </c>
    </row>
    <row r="25" s="3" customFormat="true" ht="12.75" hidden="false" customHeight="false" outlineLevel="0" collapsed="false">
      <c r="A25" s="3" t="s">
        <v>10</v>
      </c>
    </row>
    <row r="26" s="3" customFormat="true" ht="12.75" hidden="false" customHeight="false" outlineLevel="0" collapsed="false">
      <c r="A26" s="3" t="s">
        <v>10</v>
      </c>
    </row>
    <row r="27" s="3" customFormat="true" ht="12.75" hidden="false" customHeight="false" outlineLevel="0" collapsed="false">
      <c r="A27" s="3" t="s">
        <v>10</v>
      </c>
    </row>
    <row r="28" s="3" customFormat="true" ht="12.75" hidden="false" customHeight="false" outlineLevel="0" collapsed="false">
      <c r="A28" s="3" t="s">
        <v>10</v>
      </c>
    </row>
    <row r="29" s="3" customFormat="true" ht="12.75" hidden="false" customHeight="false" outlineLevel="0" collapsed="false">
      <c r="A29" s="3" t="s">
        <v>10</v>
      </c>
    </row>
    <row r="30" s="3" customFormat="true" ht="12.75" hidden="false" customHeight="false" outlineLevel="0" collapsed="false">
      <c r="A30" s="3" t="s">
        <v>10</v>
      </c>
    </row>
    <row r="31" s="3" customFormat="true" ht="12.75" hidden="false" customHeight="false" outlineLevel="0" collapsed="false">
      <c r="A31" s="3" t="s">
        <v>10</v>
      </c>
    </row>
    <row r="32" s="8" customFormat="true" ht="12.75" hidden="false" customHeight="false" outlineLevel="0" collapsed="false">
      <c r="A32" s="3" t="s">
        <v>10</v>
      </c>
      <c r="B32" s="7"/>
    </row>
    <row r="33" s="8" customFormat="true" ht="12.75" hidden="false" customHeight="false" outlineLevel="0" collapsed="false">
      <c r="A33" s="3" t="s">
        <v>10</v>
      </c>
      <c r="B33" s="7"/>
    </row>
    <row r="34" customFormat="false" ht="12.75" hidden="false" customHeight="false" outlineLevel="0" collapsed="false">
      <c r="A34" s="3" t="s">
        <v>10</v>
      </c>
    </row>
    <row r="35" customFormat="false" ht="12.75" hidden="false" customHeight="false" outlineLevel="0" collapsed="false">
      <c r="A35" s="3" t="s">
        <v>10</v>
      </c>
    </row>
    <row r="36" customFormat="false" ht="12.75" hidden="false" customHeight="false" outlineLevel="0" collapsed="false">
      <c r="A36" s="3" t="s">
        <v>10</v>
      </c>
    </row>
    <row r="37" customFormat="false" ht="12.75" hidden="false" customHeight="false" outlineLevel="0" collapsed="false">
      <c r="A37" s="3" t="s">
        <v>10</v>
      </c>
    </row>
    <row r="38" customFormat="false" ht="12.75" hidden="false" customHeight="false" outlineLevel="0" collapsed="false">
      <c r="A38" s="3" t="s">
        <v>10</v>
      </c>
    </row>
    <row r="39" customFormat="false" ht="12.75" hidden="false" customHeight="false" outlineLevel="0" collapsed="false">
      <c r="A39" s="3" t="s">
        <v>10</v>
      </c>
    </row>
    <row r="40" customFormat="false" ht="12.75" hidden="false" customHeight="false" outlineLevel="0" collapsed="false">
      <c r="A40" s="3" t="s">
        <v>10</v>
      </c>
    </row>
    <row r="41" customFormat="false" ht="12.75" hidden="false" customHeight="false" outlineLevel="0" collapsed="false">
      <c r="A41" s="3" t="s">
        <v>10</v>
      </c>
    </row>
    <row r="42" customFormat="false" ht="12.75" hidden="false" customHeight="false" outlineLevel="0" collapsed="false">
      <c r="A42" s="3" t="s">
        <v>10</v>
      </c>
    </row>
    <row r="43" customFormat="false" ht="12.75" hidden="false" customHeight="false" outlineLevel="0" collapsed="false">
      <c r="A43" s="3" t="s">
        <v>10</v>
      </c>
    </row>
    <row r="44" customFormat="false" ht="12.75" hidden="false" customHeight="false" outlineLevel="0" collapsed="false">
      <c r="A44" s="3" t="s">
        <v>10</v>
      </c>
    </row>
    <row r="45" customFormat="false" ht="12.75" hidden="false" customHeight="false" outlineLevel="0" collapsed="false">
      <c r="A45" s="3" t="s">
        <v>10</v>
      </c>
    </row>
    <row r="46" customFormat="false" ht="12.75" hidden="false" customHeight="false" outlineLevel="0" collapsed="false">
      <c r="A46" s="3" t="s">
        <v>10</v>
      </c>
    </row>
    <row r="47" customFormat="false" ht="12.75" hidden="false" customHeight="false" outlineLevel="0" collapsed="false">
      <c r="A47" s="3" t="s">
        <v>10</v>
      </c>
    </row>
    <row r="48" customFormat="false" ht="12.75" hidden="false" customHeight="false" outlineLevel="0" collapsed="false">
      <c r="A48" s="3" t="s">
        <v>10</v>
      </c>
    </row>
    <row r="49" customFormat="false" ht="12.75" hidden="false" customHeight="false" outlineLevel="0" collapsed="false">
      <c r="A49" s="3" t="s">
        <v>10</v>
      </c>
    </row>
    <row r="50" customFormat="false" ht="12.75" hidden="false" customHeight="false" outlineLevel="0" collapsed="false">
      <c r="A50" s="3" t="s">
        <v>10</v>
      </c>
    </row>
    <row r="51" customFormat="false" ht="12.75" hidden="false" customHeight="false" outlineLevel="0" collapsed="false">
      <c r="A51" s="3" t="s">
        <v>10</v>
      </c>
    </row>
    <row r="52" customFormat="false" ht="12.75" hidden="false" customHeight="false" outlineLevel="0" collapsed="false">
      <c r="A52" s="3" t="s">
        <v>10</v>
      </c>
    </row>
    <row r="53" customFormat="false" ht="12.75" hidden="false" customHeight="false" outlineLevel="0" collapsed="false">
      <c r="A53" s="3" t="s">
        <v>10</v>
      </c>
    </row>
    <row r="54" customFormat="false" ht="12.75" hidden="false" customHeight="false" outlineLevel="0" collapsed="false">
      <c r="A54" s="3" t="s">
        <v>10</v>
      </c>
    </row>
    <row r="55" customFormat="false" ht="12.75" hidden="false" customHeight="false" outlineLevel="0" collapsed="false">
      <c r="A55" s="3" t="s">
        <v>10</v>
      </c>
    </row>
    <row r="56" customFormat="false" ht="12.75" hidden="false" customHeight="false" outlineLevel="0" collapsed="false">
      <c r="A56" s="3" t="s">
        <v>10</v>
      </c>
    </row>
    <row r="57" customFormat="false" ht="12.75" hidden="false" customHeight="false" outlineLevel="0" collapsed="false">
      <c r="A57" s="3" t="s">
        <v>10</v>
      </c>
    </row>
    <row r="58" customFormat="false" ht="12.75" hidden="false" customHeight="false" outlineLevel="0" collapsed="false">
      <c r="A58" s="3" t="s">
        <v>10</v>
      </c>
    </row>
    <row r="59" customFormat="false" ht="12.75" hidden="false" customHeight="false" outlineLevel="0" collapsed="false">
      <c r="A59" s="3" t="s">
        <v>10</v>
      </c>
    </row>
    <row r="60" customFormat="false" ht="12.75" hidden="false" customHeight="false" outlineLevel="0" collapsed="false">
      <c r="A60" s="3" t="s">
        <v>10</v>
      </c>
    </row>
    <row r="61" customFormat="false" ht="12.75" hidden="false" customHeight="false" outlineLevel="0" collapsed="false">
      <c r="A61" s="3" t="s">
        <v>10</v>
      </c>
    </row>
    <row r="62" customFormat="false" ht="12.75" hidden="false" customHeight="false" outlineLevel="0" collapsed="false">
      <c r="A62" s="3" t="s">
        <v>10</v>
      </c>
    </row>
    <row r="63" customFormat="false" ht="12.75" hidden="false" customHeight="false" outlineLevel="0" collapsed="false">
      <c r="A63" s="3" t="s">
        <v>10</v>
      </c>
    </row>
    <row r="64" customFormat="false" ht="12.75" hidden="false" customHeight="false" outlineLevel="0" collapsed="false">
      <c r="A64" s="3" t="s">
        <v>10</v>
      </c>
    </row>
    <row r="65" customFormat="false" ht="12.75" hidden="false" customHeight="false" outlineLevel="0" collapsed="false">
      <c r="A65" s="3" t="s">
        <v>10</v>
      </c>
    </row>
    <row r="66" customFormat="false" ht="12.75" hidden="false" customHeight="false" outlineLevel="0" collapsed="false">
      <c r="A66" s="3" t="s">
        <v>10</v>
      </c>
    </row>
    <row r="67" customFormat="false" ht="12.75" hidden="false" customHeight="false" outlineLevel="0" collapsed="false">
      <c r="A67" s="3" t="s">
        <v>10</v>
      </c>
    </row>
    <row r="68" customFormat="false" ht="12.75" hidden="false" customHeight="false" outlineLevel="0" collapsed="false">
      <c r="A68" s="3" t="s">
        <v>10</v>
      </c>
    </row>
    <row r="69" customFormat="false" ht="12.75" hidden="false" customHeight="false" outlineLevel="0" collapsed="false">
      <c r="A69" s="3" t="s">
        <v>10</v>
      </c>
    </row>
    <row r="70" customFormat="false" ht="12.75" hidden="false" customHeight="false" outlineLevel="0" collapsed="false">
      <c r="A70" s="3" t="s">
        <v>10</v>
      </c>
    </row>
    <row r="71" customFormat="false" ht="12.75" hidden="false" customHeight="false" outlineLevel="0" collapsed="false">
      <c r="A71" s="3" t="s">
        <v>10</v>
      </c>
    </row>
    <row r="72" customFormat="false" ht="12.75" hidden="false" customHeight="false" outlineLevel="0" collapsed="false">
      <c r="A72" s="3" t="s">
        <v>10</v>
      </c>
    </row>
    <row r="73" customFormat="false" ht="12.75" hidden="false" customHeight="false" outlineLevel="0" collapsed="false">
      <c r="A73" s="3" t="s">
        <v>10</v>
      </c>
    </row>
    <row r="74" customFormat="false" ht="12.75" hidden="false" customHeight="false" outlineLevel="0" collapsed="false">
      <c r="A74" s="3" t="s">
        <v>10</v>
      </c>
    </row>
    <row r="75" customFormat="false" ht="12.75" hidden="false" customHeight="false" outlineLevel="0" collapsed="false">
      <c r="A75" s="3" t="s">
        <v>10</v>
      </c>
    </row>
    <row r="76" customFormat="false" ht="12.75" hidden="false" customHeight="false" outlineLevel="0" collapsed="false">
      <c r="A76" s="3" t="s">
        <v>10</v>
      </c>
    </row>
    <row r="77" customFormat="false" ht="12.75" hidden="false" customHeight="false" outlineLevel="0" collapsed="false">
      <c r="A77" s="3" t="s">
        <v>10</v>
      </c>
    </row>
    <row r="78" customFormat="false" ht="12.75" hidden="false" customHeight="false" outlineLevel="0" collapsed="false">
      <c r="A78" s="3" t="s">
        <v>10</v>
      </c>
    </row>
    <row r="79" customFormat="false" ht="12.75" hidden="false" customHeight="false" outlineLevel="0" collapsed="false">
      <c r="A79" s="3" t="s">
        <v>10</v>
      </c>
    </row>
    <row r="80" customFormat="false" ht="12.75" hidden="false" customHeight="false" outlineLevel="0" collapsed="false">
      <c r="A80" s="3" t="s">
        <v>10</v>
      </c>
    </row>
    <row r="81" customFormat="false" ht="12.75" hidden="false" customHeight="false" outlineLevel="0" collapsed="false">
      <c r="A81" s="3" t="s">
        <v>10</v>
      </c>
    </row>
    <row r="82" customFormat="false" ht="12.75" hidden="false" customHeight="false" outlineLevel="0" collapsed="false">
      <c r="A82" s="3" t="s">
        <v>10</v>
      </c>
    </row>
    <row r="83" customFormat="false" ht="12.75" hidden="false" customHeight="false" outlineLevel="0" collapsed="false">
      <c r="A83" s="3" t="s">
        <v>10</v>
      </c>
    </row>
    <row r="84" customFormat="false" ht="12.75" hidden="false" customHeight="false" outlineLevel="0" collapsed="false">
      <c r="A84" s="3" t="s">
        <v>10</v>
      </c>
    </row>
    <row r="85" customFormat="false" ht="12.75" hidden="false" customHeight="false" outlineLevel="0" collapsed="false">
      <c r="A85" s="3" t="s">
        <v>10</v>
      </c>
    </row>
    <row r="86" customFormat="false" ht="12.75" hidden="false" customHeight="false" outlineLevel="0" collapsed="false">
      <c r="A86" s="3" t="s">
        <v>10</v>
      </c>
    </row>
    <row r="87" customFormat="false" ht="12.75" hidden="false" customHeight="false" outlineLevel="0" collapsed="false">
      <c r="A87" s="3" t="s">
        <v>10</v>
      </c>
    </row>
    <row r="88" customFormat="false" ht="12.75" hidden="false" customHeight="false" outlineLevel="0" collapsed="false">
      <c r="A88" s="3" t="s">
        <v>10</v>
      </c>
    </row>
    <row r="89" customFormat="false" ht="12.75" hidden="false" customHeight="false" outlineLevel="0" collapsed="false">
      <c r="A89" s="3" t="s">
        <v>10</v>
      </c>
    </row>
    <row r="90" customFormat="false" ht="12.75" hidden="false" customHeight="false" outlineLevel="0" collapsed="false">
      <c r="A90" s="3" t="s">
        <v>10</v>
      </c>
    </row>
    <row r="91" customFormat="false" ht="12.75" hidden="false" customHeight="false" outlineLevel="0" collapsed="false">
      <c r="A91" s="3" t="s">
        <v>10</v>
      </c>
    </row>
    <row r="92" customFormat="false" ht="12.75" hidden="false" customHeight="false" outlineLevel="0" collapsed="false">
      <c r="A92" s="3" t="s">
        <v>10</v>
      </c>
    </row>
    <row r="93" customFormat="false" ht="12.75" hidden="false" customHeight="false" outlineLevel="0" collapsed="false">
      <c r="A93" s="3" t="s">
        <v>10</v>
      </c>
    </row>
    <row r="94" customFormat="false" ht="12.75" hidden="false" customHeight="false" outlineLevel="0" collapsed="false">
      <c r="A94" s="3" t="s">
        <v>10</v>
      </c>
    </row>
    <row r="95" customFormat="false" ht="12.75" hidden="false" customHeight="false" outlineLevel="0" collapsed="false">
      <c r="A95" s="3" t="s">
        <v>10</v>
      </c>
    </row>
    <row r="96" customFormat="false" ht="12.75" hidden="false" customHeight="false" outlineLevel="0" collapsed="false">
      <c r="A96" s="3" t="s">
        <v>10</v>
      </c>
    </row>
    <row r="97" customFormat="false" ht="12.75" hidden="false" customHeight="false" outlineLevel="0" collapsed="false">
      <c r="A97" s="3" t="s">
        <v>10</v>
      </c>
    </row>
    <row r="98" customFormat="false" ht="12.75" hidden="false" customHeight="false" outlineLevel="0" collapsed="false">
      <c r="A98" s="3" t="s">
        <v>10</v>
      </c>
    </row>
    <row r="99" customFormat="false" ht="12.75" hidden="false" customHeight="false" outlineLevel="0" collapsed="false">
      <c r="A99" s="3" t="s">
        <v>10</v>
      </c>
    </row>
    <row r="100" customFormat="false" ht="12.75" hidden="false" customHeight="false" outlineLevel="0" collapsed="false">
      <c r="A100" s="3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36" width="25.13"/>
    <col collapsed="false" customWidth="true" hidden="false" outlineLevel="0" max="3" min="3" style="36" width="9.14"/>
  </cols>
  <sheetData>
    <row r="1" customFormat="false" ht="12.75" hidden="false" customHeight="false" outlineLevel="0" collapsed="false">
      <c r="A1" s="37" t="s">
        <v>11</v>
      </c>
      <c r="B1" s="37" t="s">
        <v>12</v>
      </c>
    </row>
    <row r="2" customFormat="false" ht="12.75" hidden="false" customHeight="false" outlineLevel="0" collapsed="false">
      <c r="A2" s="37" t="str">
        <f aca="false">ХВС!A13</f>
        <v>-</v>
      </c>
      <c r="B2" s="37" t="n">
        <f aca="false">'Тепловычислитель система №1'!B9</f>
        <v>0</v>
      </c>
      <c r="D2" s="36"/>
    </row>
    <row r="3" customFormat="false" ht="12.75" hidden="false" customHeight="false" outlineLevel="0" collapsed="false">
      <c r="A3" s="37" t="str">
        <f aca="false">ХВС!A14</f>
        <v>-</v>
      </c>
      <c r="B3" s="37" t="n">
        <f aca="false">'Тепловычислитель система №1'!B10</f>
        <v>0</v>
      </c>
      <c r="D3" s="36"/>
    </row>
    <row r="4" customFormat="false" ht="12.75" hidden="false" customHeight="false" outlineLevel="0" collapsed="false">
      <c r="A4" s="37" t="str">
        <f aca="false">ХВС!A15</f>
        <v>-</v>
      </c>
      <c r="B4" s="37" t="n">
        <f aca="false">'Тепловычислитель система №1'!B11</f>
        <v>0</v>
      </c>
      <c r="D4" s="36"/>
    </row>
    <row r="5" customFormat="false" ht="12.75" hidden="false" customHeight="false" outlineLevel="0" collapsed="false">
      <c r="A5" s="37" t="str">
        <f aca="false">ХВС!A16</f>
        <v>-</v>
      </c>
      <c r="B5" s="37" t="n">
        <f aca="false">'Тепловычислитель система №1'!B12</f>
        <v>0</v>
      </c>
      <c r="D5" s="36"/>
    </row>
    <row r="6" customFormat="false" ht="12.75" hidden="false" customHeight="false" outlineLevel="0" collapsed="false">
      <c r="A6" s="37" t="str">
        <f aca="false">ХВС!A17</f>
        <v>-</v>
      </c>
      <c r="B6" s="37" t="n">
        <f aca="false">'Тепловычислитель система №1'!B13</f>
        <v>0</v>
      </c>
      <c r="D6" s="36"/>
    </row>
    <row r="7" customFormat="false" ht="12.75" hidden="false" customHeight="false" outlineLevel="0" collapsed="false">
      <c r="A7" s="37" t="str">
        <f aca="false">ХВС!A18</f>
        <v>-</v>
      </c>
      <c r="B7" s="37" t="n">
        <f aca="false">'Тепловычислитель система №1'!B14</f>
        <v>0</v>
      </c>
      <c r="D7" s="36"/>
    </row>
    <row r="8" customFormat="false" ht="12.75" hidden="false" customHeight="false" outlineLevel="0" collapsed="false">
      <c r="A8" s="37" t="str">
        <f aca="false">ХВС!A19</f>
        <v>-</v>
      </c>
      <c r="B8" s="37" t="n">
        <f aca="false">'Тепловычислитель система №1'!B15</f>
        <v>0</v>
      </c>
      <c r="D8" s="36"/>
    </row>
    <row r="9" customFormat="false" ht="12.75" hidden="false" customHeight="false" outlineLevel="0" collapsed="false">
      <c r="A9" s="37" t="str">
        <f aca="false">ХВС!A20</f>
        <v>-</v>
      </c>
      <c r="B9" s="37" t="n">
        <f aca="false">'Тепловычислитель система №1'!B16</f>
        <v>0</v>
      </c>
      <c r="D9" s="36"/>
    </row>
    <row r="10" customFormat="false" ht="12.75" hidden="false" customHeight="false" outlineLevel="0" collapsed="false">
      <c r="A10" s="37" t="str">
        <f aca="false">ХВС!A21</f>
        <v>-</v>
      </c>
      <c r="B10" s="37" t="n">
        <f aca="false">'Тепловычислитель система №1'!B17</f>
        <v>0</v>
      </c>
      <c r="D10" s="36"/>
    </row>
    <row r="11" customFormat="false" ht="12.75" hidden="false" customHeight="false" outlineLevel="0" collapsed="false">
      <c r="A11" s="37" t="str">
        <f aca="false">ХВС!A22</f>
        <v>-</v>
      </c>
      <c r="B11" s="37" t="n">
        <f aca="false">'Тепловычислитель система №1'!B18</f>
        <v>0</v>
      </c>
      <c r="D11" s="36"/>
    </row>
    <row r="12" customFormat="false" ht="12.75" hidden="false" customHeight="false" outlineLevel="0" collapsed="false">
      <c r="A12" s="37" t="str">
        <f aca="false">ХВС!A23</f>
        <v>-</v>
      </c>
      <c r="B12" s="37" t="n">
        <f aca="false">'Тепловычислитель система №1'!B19</f>
        <v>0</v>
      </c>
      <c r="D12" s="36"/>
    </row>
    <row r="13" customFormat="false" ht="12.75" hidden="false" customHeight="false" outlineLevel="0" collapsed="false">
      <c r="A13" s="37" t="str">
        <f aca="false">ХВС!A24</f>
        <v>-</v>
      </c>
      <c r="B13" s="37" t="n">
        <f aca="false">'Тепловычислитель система №1'!B20</f>
        <v>0</v>
      </c>
      <c r="D13" s="36"/>
    </row>
    <row r="14" customFormat="false" ht="12.75" hidden="false" customHeight="false" outlineLevel="0" collapsed="false">
      <c r="A14" s="37" t="str">
        <f aca="false">ХВС!A25</f>
        <v>-</v>
      </c>
      <c r="B14" s="37" t="n">
        <f aca="false">'Тепловычислитель система №1'!B21</f>
        <v>0</v>
      </c>
      <c r="D14" s="36"/>
    </row>
    <row r="15" customFormat="false" ht="12.75" hidden="false" customHeight="false" outlineLevel="0" collapsed="false">
      <c r="A15" s="37" t="str">
        <f aca="false">ХВС!A26</f>
        <v>-</v>
      </c>
      <c r="B15" s="37" t="n">
        <f aca="false">'Тепловычислитель система №1'!B22</f>
        <v>0</v>
      </c>
      <c r="D15" s="36"/>
    </row>
    <row r="16" customFormat="false" ht="12.75" hidden="false" customHeight="false" outlineLevel="0" collapsed="false">
      <c r="A16" s="37" t="str">
        <f aca="false">ХВС!A27</f>
        <v>-</v>
      </c>
      <c r="B16" s="37" t="n">
        <f aca="false">'Тепловычислитель система №1'!B23</f>
        <v>0</v>
      </c>
      <c r="D16" s="36"/>
    </row>
    <row r="17" customFormat="false" ht="12.75" hidden="false" customHeight="false" outlineLevel="0" collapsed="false">
      <c r="A17" s="37" t="str">
        <f aca="false">ХВС!A28</f>
        <v>-</v>
      </c>
      <c r="B17" s="37" t="n">
        <f aca="false">'Тепловычислитель система №1'!B24</f>
        <v>0</v>
      </c>
      <c r="D17" s="36"/>
    </row>
    <row r="18" customFormat="false" ht="12.75" hidden="false" customHeight="false" outlineLevel="0" collapsed="false">
      <c r="A18" s="37" t="str">
        <f aca="false">ХВС!A29</f>
        <v>-</v>
      </c>
      <c r="B18" s="37" t="n">
        <f aca="false">'Тепловычислитель система №1'!B25</f>
        <v>0</v>
      </c>
      <c r="D18" s="36"/>
    </row>
    <row r="19" customFormat="false" ht="12.75" hidden="false" customHeight="false" outlineLevel="0" collapsed="false">
      <c r="A19" s="37" t="str">
        <f aca="false">ХВС!A30</f>
        <v>-</v>
      </c>
      <c r="B19" s="37" t="n">
        <f aca="false">'Тепловычислитель система №1'!B26</f>
        <v>0</v>
      </c>
      <c r="D19" s="36"/>
    </row>
    <row r="20" customFormat="false" ht="12.75" hidden="false" customHeight="false" outlineLevel="0" collapsed="false">
      <c r="A20" s="37" t="str">
        <f aca="false">ХВС!A31</f>
        <v>-</v>
      </c>
      <c r="B20" s="37" t="n">
        <f aca="false">'Тепловычислитель система №1'!B27</f>
        <v>0</v>
      </c>
      <c r="D20" s="36"/>
    </row>
    <row r="21" customFormat="false" ht="12.75" hidden="false" customHeight="false" outlineLevel="0" collapsed="false">
      <c r="A21" s="37" t="str">
        <f aca="false">ХВС!A32</f>
        <v>-</v>
      </c>
      <c r="B21" s="37" t="n">
        <f aca="false">'Тепловычислитель система №1'!B28</f>
        <v>0</v>
      </c>
      <c r="D21" s="36"/>
    </row>
    <row r="22" customFormat="false" ht="12.75" hidden="false" customHeight="false" outlineLevel="0" collapsed="false">
      <c r="A22" s="37" t="str">
        <f aca="false">ХВС!A33</f>
        <v>-</v>
      </c>
      <c r="B22" s="37" t="n">
        <f aca="false">'Тепловычислитель система №1'!B29</f>
        <v>0</v>
      </c>
      <c r="D22" s="36"/>
    </row>
    <row r="23" customFormat="false" ht="12.75" hidden="false" customHeight="false" outlineLevel="0" collapsed="false">
      <c r="A23" s="37" t="str">
        <f aca="false">ХВС!A34</f>
        <v>-</v>
      </c>
      <c r="B23" s="37" t="n">
        <f aca="false">'Тепловычислитель система №1'!B30</f>
        <v>0</v>
      </c>
      <c r="D23" s="36"/>
    </row>
    <row r="24" customFormat="false" ht="12.75" hidden="false" customHeight="false" outlineLevel="0" collapsed="false">
      <c r="A24" s="37" t="str">
        <f aca="false">ХВС!A35</f>
        <v>-</v>
      </c>
      <c r="B24" s="37" t="n">
        <f aca="false">'Тепловычислитель система №1'!B31</f>
        <v>0</v>
      </c>
      <c r="D24" s="36"/>
    </row>
    <row r="25" customFormat="false" ht="12.75" hidden="false" customHeight="false" outlineLevel="0" collapsed="false">
      <c r="A25" s="37" t="str">
        <f aca="false">ХВС!A36</f>
        <v>-</v>
      </c>
      <c r="B25" s="37" t="n">
        <f aca="false">'Тепловычислитель система №1'!B32</f>
        <v>0</v>
      </c>
      <c r="D25" s="36"/>
    </row>
    <row r="26" customFormat="false" ht="12.75" hidden="false" customHeight="false" outlineLevel="0" collapsed="false">
      <c r="A26" s="36"/>
      <c r="D26" s="36"/>
    </row>
    <row r="27" customFormat="false" ht="12.75" hidden="false" customHeight="false" outlineLevel="0" collapsed="false">
      <c r="A27" s="36"/>
      <c r="D27" s="36"/>
    </row>
    <row r="28" customFormat="false" ht="12.75" hidden="false" customHeight="false" outlineLevel="0" collapsed="false">
      <c r="A28" s="36"/>
      <c r="D28" s="36"/>
    </row>
    <row r="29" customFormat="false" ht="12.75" hidden="false" customHeight="false" outlineLevel="0" collapsed="false">
      <c r="A29" s="36"/>
      <c r="D29" s="36"/>
    </row>
    <row r="30" customFormat="false" ht="12.75" hidden="false" customHeight="false" outlineLevel="0" collapsed="false">
      <c r="A30" s="36"/>
      <c r="D30" s="36"/>
    </row>
    <row r="31" customFormat="false" ht="12.75" hidden="false" customHeight="false" outlineLevel="0" collapsed="false">
      <c r="A31" s="36"/>
      <c r="D31" s="36"/>
    </row>
    <row r="32" customFormat="false" ht="12.75" hidden="false" customHeight="false" outlineLevel="0" collapsed="false">
      <c r="A32" s="36"/>
      <c r="D32" s="36"/>
    </row>
    <row r="33" customFormat="false" ht="12.75" hidden="false" customHeight="false" outlineLevel="0" collapsed="false">
      <c r="A33" s="36"/>
      <c r="D33" s="36"/>
    </row>
    <row r="34" customFormat="false" ht="12.75" hidden="false" customHeight="false" outlineLevel="0" collapsed="false">
      <c r="A34" s="36"/>
      <c r="D34" s="36"/>
    </row>
    <row r="35" customFormat="false" ht="12.75" hidden="false" customHeight="false" outlineLevel="0" collapsed="false">
      <c r="A35" s="36"/>
      <c r="D35" s="36"/>
    </row>
    <row r="36" customFormat="false" ht="12.75" hidden="false" customHeight="false" outlineLevel="0" collapsed="false">
      <c r="A36" s="36"/>
      <c r="D36" s="36"/>
    </row>
    <row r="37" customFormat="false" ht="12.75" hidden="false" customHeight="false" outlineLevel="0" collapsed="false">
      <c r="A37" s="36"/>
      <c r="D37" s="36"/>
    </row>
    <row r="38" customFormat="false" ht="12.75" hidden="false" customHeight="false" outlineLevel="0" collapsed="false">
      <c r="A38" s="36"/>
      <c r="D38" s="36"/>
    </row>
    <row r="39" customFormat="false" ht="12.75" hidden="false" customHeight="false" outlineLevel="0" collapsed="false">
      <c r="A39" s="36"/>
      <c r="D39" s="36"/>
    </row>
    <row r="40" customFormat="false" ht="12.75" hidden="false" customHeight="false" outlineLevel="0" collapsed="false">
      <c r="A40" s="36"/>
      <c r="D40" s="36"/>
    </row>
    <row r="41" customFormat="false" ht="12.75" hidden="false" customHeight="false" outlineLevel="0" collapsed="false">
      <c r="A41" s="36"/>
      <c r="D41" s="36"/>
    </row>
    <row r="42" customFormat="false" ht="12.75" hidden="false" customHeight="false" outlineLevel="0" collapsed="false">
      <c r="A42" s="36"/>
      <c r="D42" s="36"/>
    </row>
    <row r="43" customFormat="false" ht="12.75" hidden="false" customHeight="false" outlineLevel="0" collapsed="false">
      <c r="A43" s="36"/>
      <c r="D43" s="36"/>
    </row>
    <row r="44" customFormat="false" ht="12.75" hidden="false" customHeight="false" outlineLevel="0" collapsed="false">
      <c r="A44" s="36"/>
      <c r="D44" s="36"/>
    </row>
    <row r="45" customFormat="false" ht="12.75" hidden="false" customHeight="false" outlineLevel="0" collapsed="false">
      <c r="A45" s="36"/>
      <c r="D45" s="36"/>
    </row>
    <row r="46" customFormat="false" ht="12.75" hidden="false" customHeight="false" outlineLevel="0" collapsed="false">
      <c r="A46" s="36"/>
      <c r="D46" s="36"/>
    </row>
    <row r="47" customFormat="false" ht="12.75" hidden="false" customHeight="false" outlineLevel="0" collapsed="false">
      <c r="A47" s="36"/>
      <c r="D47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36" width="11.7"/>
    <col collapsed="false" customWidth="true" hidden="false" outlineLevel="0" max="2" min="2" style="36" width="24.13"/>
    <col collapsed="false" customWidth="true" hidden="false" outlineLevel="0" max="3" min="3" style="36" width="9.14"/>
  </cols>
  <sheetData>
    <row r="1" customFormat="false" ht="12.75" hidden="false" customHeight="false" outlineLevel="0" collapsed="false">
      <c r="A1" s="37" t="s">
        <v>11</v>
      </c>
      <c r="B1" s="37" t="s">
        <v>13</v>
      </c>
    </row>
    <row r="2" customFormat="false" ht="12.75" hidden="false" customHeight="false" outlineLevel="0" collapsed="false">
      <c r="A2" s="37" t="str">
        <f aca="false">ХВС!A13</f>
        <v>-</v>
      </c>
      <c r="B2" s="22" t="str">
        <f aca="false">IF('Тепловычислитель система №1'!B8&lt;&gt;"",IF('Тепловычислитель система №1'!B9&lt;&gt;"",('Тепловычислитель система №1'!B9-'Тепловычислитель система №1'!B8),"-"),"-")</f>
        <v>-</v>
      </c>
    </row>
    <row r="3" customFormat="false" ht="12.75" hidden="false" customHeight="false" outlineLevel="0" collapsed="false">
      <c r="A3" s="37" t="str">
        <f aca="false">ХВС!A14</f>
        <v>-</v>
      </c>
      <c r="B3" s="22" t="str">
        <f aca="false">IF('Тепловычислитель система №1'!B9&lt;&gt;"",IF('Тепловычислитель система №1'!B10&lt;&gt;"",('Тепловычислитель система №1'!B10-'Тепловычислитель система №1'!B9),"-"),"-")</f>
        <v>-</v>
      </c>
    </row>
    <row r="4" customFormat="false" ht="12.75" hidden="false" customHeight="false" outlineLevel="0" collapsed="false">
      <c r="A4" s="37" t="str">
        <f aca="false">ХВС!A15</f>
        <v>-</v>
      </c>
      <c r="B4" s="22" t="str">
        <f aca="false">IF('Тепловычислитель система №1'!B10&lt;&gt;"",IF('Тепловычислитель система №1'!B11&lt;&gt;"",('Тепловычислитель система №1'!B11-'Тепловычислитель система №1'!B10),"-"),"-")</f>
        <v>-</v>
      </c>
    </row>
    <row r="5" customFormat="false" ht="12.75" hidden="false" customHeight="false" outlineLevel="0" collapsed="false">
      <c r="A5" s="37" t="str">
        <f aca="false">ХВС!A16</f>
        <v>-</v>
      </c>
      <c r="B5" s="22" t="str">
        <f aca="false">IF('Тепловычислитель система №1'!B11&lt;&gt;"",IF('Тепловычислитель система №1'!B12&lt;&gt;"",('Тепловычислитель система №1'!B12-'Тепловычислитель система №1'!B11),"-"),"-")</f>
        <v>-</v>
      </c>
    </row>
    <row r="6" customFormat="false" ht="12.75" hidden="false" customHeight="false" outlineLevel="0" collapsed="false">
      <c r="A6" s="37" t="str">
        <f aca="false">ХВС!A17</f>
        <v>-</v>
      </c>
      <c r="B6" s="22" t="str">
        <f aca="false">IF('Тепловычислитель система №1'!B12&lt;&gt;"",IF('Тепловычислитель система №1'!B13&lt;&gt;"",('Тепловычислитель система №1'!B13-'Тепловычислитель система №1'!B12),"-"),"-")</f>
        <v>-</v>
      </c>
    </row>
    <row r="7" customFormat="false" ht="12.75" hidden="false" customHeight="false" outlineLevel="0" collapsed="false">
      <c r="A7" s="37" t="str">
        <f aca="false">ХВС!A18</f>
        <v>-</v>
      </c>
      <c r="B7" s="22" t="str">
        <f aca="false">IF('Тепловычислитель система №1'!B13&lt;&gt;"",IF('Тепловычислитель система №1'!B14&lt;&gt;"",('Тепловычислитель система №1'!B14-'Тепловычислитель система №1'!B13),"-"),"-")</f>
        <v>-</v>
      </c>
    </row>
    <row r="8" customFormat="false" ht="12.75" hidden="false" customHeight="false" outlineLevel="0" collapsed="false">
      <c r="A8" s="37" t="str">
        <f aca="false">ХВС!A19</f>
        <v>-</v>
      </c>
      <c r="B8" s="22" t="str">
        <f aca="false">IF('Тепловычислитель система №1'!B14&lt;&gt;"",IF('Тепловычислитель система №1'!B15&lt;&gt;"",('Тепловычислитель система №1'!B15-'Тепловычислитель система №1'!B14),"-"),"-")</f>
        <v>-</v>
      </c>
    </row>
    <row r="9" customFormat="false" ht="12.75" hidden="false" customHeight="false" outlineLevel="0" collapsed="false">
      <c r="A9" s="37" t="str">
        <f aca="false">ХВС!A20</f>
        <v>-</v>
      </c>
      <c r="B9" s="22" t="str">
        <f aca="false">IF('Тепловычислитель система №1'!B15&lt;&gt;"",IF('Тепловычислитель система №1'!B16&lt;&gt;"",('Тепловычислитель система №1'!B16-'Тепловычислитель система №1'!B15),"-"),"-")</f>
        <v>-</v>
      </c>
    </row>
    <row r="10" customFormat="false" ht="12.75" hidden="false" customHeight="false" outlineLevel="0" collapsed="false">
      <c r="A10" s="37" t="str">
        <f aca="false">ХВС!A21</f>
        <v>-</v>
      </c>
      <c r="B10" s="22" t="str">
        <f aca="false">IF('Тепловычислитель система №1'!B16&lt;&gt;"",IF('Тепловычислитель система №1'!B17&lt;&gt;"",('Тепловычислитель система №1'!B17-'Тепловычислитель система №1'!B16),"-"),"-")</f>
        <v>-</v>
      </c>
    </row>
    <row r="11" customFormat="false" ht="12.75" hidden="false" customHeight="false" outlineLevel="0" collapsed="false">
      <c r="A11" s="37" t="str">
        <f aca="false">ХВС!A22</f>
        <v>-</v>
      </c>
      <c r="B11" s="22" t="str">
        <f aca="false">IF('Тепловычислитель система №1'!B17&lt;&gt;"",IF('Тепловычислитель система №1'!B18&lt;&gt;"",('Тепловычислитель система №1'!B18-'Тепловычислитель система №1'!B17),"-"),"-")</f>
        <v>-</v>
      </c>
    </row>
    <row r="12" customFormat="false" ht="12.75" hidden="false" customHeight="false" outlineLevel="0" collapsed="false">
      <c r="A12" s="37" t="str">
        <f aca="false">ХВС!A23</f>
        <v>-</v>
      </c>
      <c r="B12" s="22" t="str">
        <f aca="false">IF('Тепловычислитель система №1'!B18&lt;&gt;"",IF('Тепловычислитель система №1'!B19&lt;&gt;"",('Тепловычислитель система №1'!B19-'Тепловычислитель система №1'!B18),"-"),"-")</f>
        <v>-</v>
      </c>
    </row>
    <row r="13" customFormat="false" ht="12.75" hidden="false" customHeight="false" outlineLevel="0" collapsed="false">
      <c r="A13" s="37" t="str">
        <f aca="false">ХВС!A24</f>
        <v>-</v>
      </c>
      <c r="B13" s="22" t="str">
        <f aca="false">IF('Тепловычислитель система №1'!B19&lt;&gt;"",IF('Тепловычислитель система №1'!B20&lt;&gt;"",('Тепловычислитель система №1'!B20-'Тепловычислитель система №1'!B19),"-"),"-")</f>
        <v>-</v>
      </c>
    </row>
    <row r="14" customFormat="false" ht="12.75" hidden="false" customHeight="false" outlineLevel="0" collapsed="false">
      <c r="A14" s="37" t="str">
        <f aca="false">ХВС!A25</f>
        <v>-</v>
      </c>
      <c r="B14" s="22" t="str">
        <f aca="false">IF('Тепловычислитель система №1'!B20&lt;&gt;"",IF('Тепловычислитель система №1'!B21&lt;&gt;"",('Тепловычислитель система №1'!B21-'Тепловычислитель система №1'!B20),"-"),"-")</f>
        <v>-</v>
      </c>
    </row>
    <row r="15" customFormat="false" ht="12.75" hidden="false" customHeight="false" outlineLevel="0" collapsed="false">
      <c r="A15" s="37" t="str">
        <f aca="false">ХВС!A26</f>
        <v>-</v>
      </c>
      <c r="B15" s="22" t="str">
        <f aca="false">IF('Тепловычислитель система №1'!B21&lt;&gt;"",IF('Тепловычислитель система №1'!B22&lt;&gt;"",('Тепловычислитель система №1'!B22-'Тепловычислитель система №1'!B21),"-"),"-")</f>
        <v>-</v>
      </c>
    </row>
    <row r="16" customFormat="false" ht="12.75" hidden="false" customHeight="false" outlineLevel="0" collapsed="false">
      <c r="A16" s="37" t="str">
        <f aca="false">ХВС!A27</f>
        <v>-</v>
      </c>
      <c r="B16" s="22" t="str">
        <f aca="false">IF('Тепловычислитель система №1'!B22&lt;&gt;"",IF('Тепловычислитель система №1'!B23&lt;&gt;"",('Тепловычислитель система №1'!B23-'Тепловычислитель система №1'!B22),"-"),"-")</f>
        <v>-</v>
      </c>
    </row>
    <row r="17" customFormat="false" ht="12.75" hidden="false" customHeight="false" outlineLevel="0" collapsed="false">
      <c r="A17" s="37" t="str">
        <f aca="false">ХВС!A28</f>
        <v>-</v>
      </c>
      <c r="B17" s="22" t="str">
        <f aca="false">IF('Тепловычислитель система №1'!B23&lt;&gt;"",IF('Тепловычислитель система №1'!B24&lt;&gt;"",('Тепловычислитель система №1'!B24-'Тепловычислитель система №1'!B23),"-"),"-")</f>
        <v>-</v>
      </c>
    </row>
    <row r="18" customFormat="false" ht="12.75" hidden="false" customHeight="false" outlineLevel="0" collapsed="false">
      <c r="A18" s="37" t="str">
        <f aca="false">ХВС!A29</f>
        <v>-</v>
      </c>
      <c r="B18" s="22" t="str">
        <f aca="false">IF('Тепловычислитель система №1'!B24&lt;&gt;"",IF('Тепловычислитель система №1'!B25&lt;&gt;"",('Тепловычислитель система №1'!B25-'Тепловычислитель система №1'!B24),"-"),"-")</f>
        <v>-</v>
      </c>
    </row>
    <row r="19" customFormat="false" ht="12.75" hidden="false" customHeight="false" outlineLevel="0" collapsed="false">
      <c r="A19" s="37" t="str">
        <f aca="false">ХВС!A30</f>
        <v>-</v>
      </c>
      <c r="B19" s="22" t="str">
        <f aca="false">IF('Тепловычислитель система №1'!B25&lt;&gt;"",IF('Тепловычислитель система №1'!B26&lt;&gt;"",('Тепловычислитель система №1'!B26-'Тепловычислитель система №1'!B25),"-"),"-")</f>
        <v>-</v>
      </c>
    </row>
    <row r="20" customFormat="false" ht="12.75" hidden="false" customHeight="false" outlineLevel="0" collapsed="false">
      <c r="A20" s="37" t="str">
        <f aca="false">ХВС!A31</f>
        <v>-</v>
      </c>
      <c r="B20" s="22" t="str">
        <f aca="false">IF('Тепловычислитель система №1'!B26&lt;&gt;"",IF('Тепловычислитель система №1'!B27&lt;&gt;"",('Тепловычислитель система №1'!B27-'Тепловычислитель система №1'!B26),"-"),"-")</f>
        <v>-</v>
      </c>
    </row>
    <row r="21" customFormat="false" ht="12.75" hidden="false" customHeight="false" outlineLevel="0" collapsed="false">
      <c r="A21" s="37" t="str">
        <f aca="false">ХВС!A32</f>
        <v>-</v>
      </c>
      <c r="B21" s="22" t="str">
        <f aca="false">IF('Тепловычислитель система №1'!B27&lt;&gt;"",IF('Тепловычислитель система №1'!B28&lt;&gt;"",('Тепловычислитель система №1'!B28-'Тепловычислитель система №1'!B27),"-"),"-")</f>
        <v>-</v>
      </c>
    </row>
    <row r="22" customFormat="false" ht="12.75" hidden="false" customHeight="false" outlineLevel="0" collapsed="false">
      <c r="A22" s="37" t="str">
        <f aca="false">ХВС!A33</f>
        <v>-</v>
      </c>
      <c r="B22" s="22" t="str">
        <f aca="false">IF('Тепловычислитель система №1'!B28&lt;&gt;"",IF('Тепловычислитель система №1'!B29&lt;&gt;"",('Тепловычислитель система №1'!B29-'Тепловычислитель система №1'!B28),"-"),"-")</f>
        <v>-</v>
      </c>
    </row>
    <row r="23" customFormat="false" ht="12.75" hidden="false" customHeight="false" outlineLevel="0" collapsed="false">
      <c r="A23" s="37" t="str">
        <f aca="false">ХВС!A34</f>
        <v>-</v>
      </c>
      <c r="B23" s="22" t="str">
        <f aca="false">IF('Тепловычислитель система №1'!B29&lt;&gt;"",IF('Тепловычислитель система №1'!B30&lt;&gt;"",('Тепловычислитель система №1'!B30-'Тепловычислитель система №1'!B29),"-"),"-")</f>
        <v>-</v>
      </c>
    </row>
    <row r="24" customFormat="false" ht="12.75" hidden="false" customHeight="false" outlineLevel="0" collapsed="false">
      <c r="A24" s="37" t="str">
        <f aca="false">ХВС!A35</f>
        <v>-</v>
      </c>
      <c r="B24" s="22" t="str">
        <f aca="false">IF('Тепловычислитель система №1'!B30&lt;&gt;"",IF('Тепловычислитель система №1'!B31&lt;&gt;"",('Тепловычислитель система №1'!B31-'Тепловычислитель система №1'!B30),"-"),"-")</f>
        <v>-</v>
      </c>
    </row>
    <row r="25" customFormat="false" ht="12.75" hidden="false" customHeight="false" outlineLevel="0" collapsed="false">
      <c r="A25" s="37" t="str">
        <f aca="false">ХВС!A36</f>
        <v>-</v>
      </c>
      <c r="B25" s="22" t="str">
        <f aca="false">IF('Тепловычислитель система №1'!B31&lt;&gt;"",IF('Тепловычислитель система №1'!B32&lt;&gt;"",('Тепловычислитель система №1'!B32-'Тепловычислитель система №1'!B31),"-"),"-")</f>
        <v>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Jane</cp:lastModifiedBy>
  <cp:lastPrinted>2010-03-11T09:48:09Z</cp:lastPrinted>
  <dcterms:modified xsi:type="dcterms:W3CDTF">2010-05-12T11:45:18Z</dcterms:modified>
  <cp:revision>0</cp:revision>
  <dc:subject/>
  <dc:title/>
</cp:coreProperties>
</file>