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7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-Подача" sheetId="1" state="visible" r:id="rId2"/>
    <sheet name="ГВС с циркуляцией" sheetId="2" state="visible" r:id="rId3"/>
    <sheet name="Диаграмма Мп Мо (Р-Подача)" sheetId="3" state="visible" r:id="rId4"/>
    <sheet name="Диаграмма tп tо (Р-Подача)" sheetId="4" state="visible" r:id="rId5"/>
    <sheet name="Диаграмма Q (Р-Подача)" sheetId="5" state="visible" r:id="rId6"/>
    <sheet name="Диаграмма Мп Мо (ГВС с цирк.)" sheetId="6" state="visible" r:id="rId7"/>
    <sheet name="Диаграмма tп tо (ГВС с цирк.)" sheetId="7" state="visible" r:id="rId8"/>
    <sheet name="Диаграмма Q (ГВС с цирк.)" sheetId="8" state="visible" r:id="rId9"/>
    <sheet name="Тепловычислитель система №1" sheetId="9" state="visible" r:id="rId10"/>
    <sheet name="Тепловычислитель система №2" sheetId="10" state="visible" r:id="rId11"/>
    <sheet name="Тепловычислитель система №3" sheetId="11" state="visible" r:id="rId12"/>
    <sheet name="Данные для диаграммы1" sheetId="12" state="visible" r:id="rId13"/>
    <sheet name="Данные для диаграммы2" sheetId="13" state="visible" r:id="rId14"/>
    <sheet name="Данные для диаграммы3" sheetId="14" state="visible" r:id="rId15"/>
    <sheet name="Данные для диаграммы4" sheetId="15" state="visible" r:id="rId16"/>
    <sheet name="Данные для диаграммы5" sheetId="16" state="visible" r:id="rId17"/>
    <sheet name="Данные для диаграммы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46">
  <si>
    <t xml:space="preserve">Ведомость учета параметров теплопотребления. </t>
  </si>
  <si>
    <t xml:space="preserve">Среднесуточные статистические данные</t>
  </si>
  <si>
    <t xml:space="preserve">Дата</t>
  </si>
  <si>
    <t xml:space="preserve">Энергия Q, Гкал</t>
  </si>
  <si>
    <t xml:space="preserve">Масса, т</t>
  </si>
  <si>
    <t xml:space="preserve">Температура, С</t>
  </si>
  <si>
    <t xml:space="preserve">Давление, Мпа</t>
  </si>
  <si>
    <t xml:space="preserve">Время нараб ч</t>
  </si>
  <si>
    <t xml:space="preserve">Мп</t>
  </si>
  <si>
    <t xml:space="preserve">Мо</t>
  </si>
  <si>
    <t xml:space="preserve">Мп - Мо</t>
  </si>
  <si>
    <t xml:space="preserve">tп</t>
  </si>
  <si>
    <t xml:space="preserve">tо</t>
  </si>
  <si>
    <t xml:space="preserve">Рп</t>
  </si>
  <si>
    <t xml:space="preserve">Ро</t>
  </si>
  <si>
    <t xml:space="preserve">-</t>
  </si>
  <si>
    <t xml:space="preserve">+</t>
  </si>
  <si>
    <t xml:space="preserve">Итого:</t>
  </si>
  <si>
    <t xml:space="preserve">dT =</t>
  </si>
  <si>
    <t xml:space="preserve">Общее время работы теплосистемы, ч</t>
  </si>
  <si>
    <t xml:space="preserve">Количество тепла, Гкал</t>
  </si>
  <si>
    <t xml:space="preserve">Показания интеграторов</t>
  </si>
  <si>
    <t xml:space="preserve">Результат за период</t>
  </si>
  <si>
    <t xml:space="preserve">Количество теплоты, Гкал</t>
  </si>
  <si>
    <t xml:space="preserve">Расход теплоносителя Мп, т</t>
  </si>
  <si>
    <t xml:space="preserve">Расход теплоносителя Мо, т</t>
  </si>
  <si>
    <t xml:space="preserve">Время наработки, ч</t>
  </si>
  <si>
    <t xml:space="preserve">Представитель абонента _________________</t>
  </si>
  <si>
    <t xml:space="preserve">Представитель теплосети _________________</t>
  </si>
  <si>
    <t xml:space="preserve">tх</t>
  </si>
  <si>
    <t xml:space="preserve">dTнар</t>
  </si>
  <si>
    <t xml:space="preserve">dТмах</t>
  </si>
  <si>
    <t xml:space="preserve">dTmin</t>
  </si>
  <si>
    <t xml:space="preserve">dTdt</t>
  </si>
  <si>
    <t xml:space="preserve">dTтех.н.</t>
  </si>
  <si>
    <t xml:space="preserve">Мп, Система 1 (Р - Подача)</t>
  </si>
  <si>
    <t xml:space="preserve">Мо, Система 1 (Р - Подача)</t>
  </si>
  <si>
    <t xml:space="preserve">Время, Дата</t>
  </si>
  <si>
    <t xml:space="preserve">tп, Система 1 (Р - Подача)</t>
  </si>
  <si>
    <t xml:space="preserve">tо, Система 1 (Р - Подача)</t>
  </si>
  <si>
    <t xml:space="preserve">Q, Система 1 (Р - Подача)</t>
  </si>
  <si>
    <t xml:space="preserve">Мп, Система 2 (ГВС с циркуляцией)</t>
  </si>
  <si>
    <t xml:space="preserve">Мо, Система 2 (ГВС с циркуляцией)</t>
  </si>
  <si>
    <t xml:space="preserve">tп, Система 2 (ГВС с циркуляцией)</t>
  </si>
  <si>
    <t xml:space="preserve">tо, Система 2 (ГВС с циркуляцией)</t>
  </si>
  <si>
    <t xml:space="preserve">Q, Система 2 (ГВС с циркуляцией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0"/>
    <numFmt numFmtId="167" formatCode="0.0"/>
    <numFmt numFmtId="168" formatCode="0.00000000"/>
    <numFmt numFmtId="169" formatCode="0.00E+00"/>
    <numFmt numFmtId="170" formatCode="0.00"/>
    <numFmt numFmtId="171" formatCode="dd/mm/yy;@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  <font>
      <sz val="10.25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1'!$B$1</c:f>
              <c:strCache>
                <c:ptCount val="1"/>
                <c:pt idx="0">
                  <c:v>Мп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1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1'!$B$2:$B$32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1'!$C$1</c:f>
              <c:strCache>
                <c:ptCount val="1"/>
                <c:pt idx="0">
                  <c:v>Мо, Система 1 (Р - Подач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1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1'!$C$2:$C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527301"/>
        <c:axId val="95637971"/>
      </c:lineChart>
      <c:catAx>
        <c:axId val="6152730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637971"/>
        <c:crossesAt val="0"/>
        <c:auto val="1"/>
        <c:lblAlgn val="ctr"/>
        <c:lblOffset val="100"/>
        <c:noMultiLvlLbl val="0"/>
      </c:catAx>
      <c:valAx>
        <c:axId val="95637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527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236344583679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2'!$B$1</c:f>
              <c:strCache>
                <c:ptCount val="1"/>
                <c:pt idx="0">
                  <c:v>tп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2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2'!$B$2:$B$32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2'!$C$1</c:f>
              <c:strCache>
                <c:ptCount val="1"/>
                <c:pt idx="0">
                  <c:v>tо, Система 1 (Р - Подача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2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2'!$C$2:$C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308115"/>
        <c:axId val="2389772"/>
      </c:lineChart>
      <c:catAx>
        <c:axId val="6130811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89772"/>
        <c:crossesAt val="0"/>
        <c:auto val="1"/>
        <c:lblAlgn val="ctr"/>
        <c:lblOffset val="100"/>
        <c:noMultiLvlLbl val="0"/>
      </c:catAx>
      <c:valAx>
        <c:axId val="2389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30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99480417412566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86707115278544"/>
          <c:w val="0.894686285639436"/>
          <c:h val="0.879964147821291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3'!$B$1</c:f>
              <c:strCache>
                <c:ptCount val="1"/>
                <c:pt idx="0">
                  <c:v>Q, Система 1 (Р - Подача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3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3'!$B$2:$B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92436"/>
        <c:axId val="72891897"/>
      </c:lineChart>
      <c:catAx>
        <c:axId val="839243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891897"/>
        <c:crossesAt val="0"/>
        <c:auto val="1"/>
        <c:lblAlgn val="ctr"/>
        <c:lblOffset val="100"/>
        <c:noMultiLvlLbl val="0"/>
      </c:catAx>
      <c:valAx>
        <c:axId val="72891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Q, 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92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99991267519539"/>
          <c:y val="0.021097628240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4'!$B$1</c:f>
              <c:strCache>
                <c:ptCount val="1"/>
                <c:pt idx="0">
                  <c:v>Мп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4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4'!$B$2:$B$32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4'!$C$1</c:f>
              <c:strCache>
                <c:ptCount val="1"/>
                <c:pt idx="0">
                  <c:v>Мо, Система 2 (ГВС с циркуляцией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4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4'!$C$2:$C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290696"/>
        <c:axId val="57777758"/>
      </c:lineChart>
      <c:catAx>
        <c:axId val="8529069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7777758"/>
        <c:crossesAt val="0"/>
        <c:auto val="1"/>
        <c:lblAlgn val="ctr"/>
        <c:lblOffset val="100"/>
        <c:noMultiLvlLbl val="0"/>
      </c:catAx>
      <c:valAx>
        <c:axId val="57777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, т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290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540409553334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74296745725317"/>
          <c:w val="0.894686285639436"/>
          <c:h val="0.881136238279095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5'!$B$1</c:f>
              <c:strCache>
                <c:ptCount val="1"/>
                <c:pt idx="0">
                  <c:v>tп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5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5'!$B$2:$B$32</c:f>
              <c:numCache>
                <c:formatCode>General</c:formatCode>
                <c:ptCount val="31"/>
              </c:numCache>
            </c:numRef>
          </c:val>
          <c:smooth val="0"/>
        </c:ser>
        <c:ser>
          <c:idx val="1"/>
          <c:order val="1"/>
          <c:tx>
            <c:strRef>
              <c:f>'Данные для диаграммы5'!$C$1</c:f>
              <c:strCache>
                <c:ptCount val="1"/>
                <c:pt idx="0">
                  <c:v>tо, Система 2 (ГВС с циркуляцией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5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5'!$C$2:$C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26119"/>
        <c:axId val="79245871"/>
      </c:lineChart>
      <c:catAx>
        <c:axId val="6812611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245871"/>
        <c:crossesAt val="0"/>
        <c:auto val="1"/>
        <c:lblAlgn val="ctr"/>
        <c:lblOffset val="100"/>
        <c:noMultiLvlLbl val="0"/>
      </c:catAx>
      <c:valAx>
        <c:axId val="79245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T, oC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126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8613718726804"/>
          <c:y val="0.02233866519580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6666375583985"/>
          <c:y val="0.0686707115278544"/>
          <c:w val="0.894686285639436"/>
          <c:h val="0.879964147821291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6'!$B$1</c:f>
              <c:strCache>
                <c:ptCount val="1"/>
                <c:pt idx="0">
                  <c:v>Q, Система 2 (ГВС с циркуляцией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triangle"/>
            <c:size val="7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6'!$A$2:$A$32</c:f>
              <c:strCache>
                <c:ptCount val="31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</c:strCache>
            </c:strRef>
          </c:cat>
          <c:val>
            <c:numRef>
              <c:f>'Данные для диаграммы6'!$B$2:$B$32</c:f>
              <c:numCache>
                <c:formatCode>General</c:formatCode>
                <c:ptCount val="3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5491"/>
        <c:axId val="97405073"/>
      </c:lineChart>
      <c:catAx>
        <c:axId val="166554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405073"/>
        <c:crossesAt val="0"/>
        <c:auto val="1"/>
        <c:lblAlgn val="ctr"/>
        <c:lblOffset val="100"/>
        <c:noMultiLvlLbl val="0"/>
      </c:catAx>
      <c:valAx>
        <c:axId val="97405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Q, Гкал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655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506003580317"/>
          <c:y val="0.02109762824048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0.56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" t="n">
        <f aca="false">'Тепловычислитель система №1'!A1</f>
        <v>0</v>
      </c>
      <c r="B1" s="1"/>
      <c r="C1" s="1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1" t="n">
        <f aca="false">'Тепловычислитель система №1'!A2</f>
        <v>0</v>
      </c>
      <c r="B2" s="1"/>
      <c r="C2" s="1"/>
      <c r="D2" s="2"/>
      <c r="E2" s="2"/>
      <c r="F2" s="3"/>
      <c r="G2" s="4"/>
      <c r="H2" s="4"/>
      <c r="I2" s="4"/>
      <c r="J2" s="4"/>
      <c r="K2" s="4"/>
    </row>
    <row r="3" customFormat="false" ht="12.75" hidden="false" customHeight="false" outlineLevel="0" collapsed="false">
      <c r="A3" s="1" t="n">
        <f aca="false">'Тепловычислитель система №1'!A3</f>
        <v>0</v>
      </c>
      <c r="B3" s="1"/>
      <c r="C3" s="1"/>
      <c r="D3" s="2"/>
      <c r="E3" s="2"/>
      <c r="F3" s="3"/>
      <c r="G3" s="3"/>
      <c r="H3" s="5"/>
      <c r="I3" s="6"/>
      <c r="J3" s="6"/>
      <c r="K3" s="7"/>
    </row>
    <row r="4" customFormat="false" ht="12.75" hidden="false" customHeight="false" outlineLevel="0" collapsed="false">
      <c r="A4" s="1" t="n">
        <f aca="false">'Тепловычислитель система №1'!A4</f>
        <v>0</v>
      </c>
      <c r="B4" s="1"/>
      <c r="C4" s="1"/>
      <c r="D4" s="2"/>
      <c r="E4" s="2"/>
      <c r="F4" s="3"/>
      <c r="G4" s="3"/>
      <c r="H4" s="5"/>
      <c r="I4" s="6"/>
      <c r="J4" s="6"/>
      <c r="K4" s="7"/>
    </row>
    <row r="5" customFormat="false" ht="12.75" hidden="false" customHeight="false" outlineLevel="0" collapsed="false">
      <c r="A5" s="1" t="n">
        <f aca="false">'Тепловычислитель система №1'!A5</f>
        <v>0</v>
      </c>
      <c r="B5" s="1"/>
      <c r="C5" s="1"/>
      <c r="D5" s="2"/>
      <c r="E5" s="2"/>
      <c r="F5" s="3"/>
      <c r="G5" s="3"/>
      <c r="H5" s="3"/>
      <c r="I5" s="3"/>
      <c r="J5" s="3"/>
      <c r="K5" s="8"/>
    </row>
    <row r="6" customFormat="false" ht="12.75" hidden="false" customHeight="false" outlineLevel="0" collapsed="false">
      <c r="A6" s="9"/>
      <c r="B6" s="9"/>
      <c r="C6" s="9"/>
      <c r="D6" s="2"/>
      <c r="E6" s="2"/>
      <c r="F6" s="3"/>
      <c r="G6" s="3"/>
      <c r="H6" s="10"/>
      <c r="I6" s="3"/>
      <c r="J6" s="3"/>
      <c r="K6" s="8"/>
    </row>
    <row r="7" customFormat="false" ht="12.75" hidden="false" customHeight="false" outlineLevel="0" collapsed="false">
      <c r="A7" s="11"/>
      <c r="B7" s="11" t="s">
        <v>0</v>
      </c>
      <c r="C7" s="12"/>
      <c r="D7" s="12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4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1'!E1," по ",'Тепловычислитель система №1'!G1)</f>
        <v> с - по 0</v>
      </c>
      <c r="H8" s="13"/>
      <c r="I8" s="13"/>
      <c r="J8" s="13"/>
    </row>
    <row r="9" customFormat="false" ht="12.75" hidden="false" customHeight="false" outlineLevel="0" collapsed="false">
      <c r="B9" s="15" t="n">
        <f aca="false">0.238846</f>
        <v>0.238846</v>
      </c>
    </row>
    <row r="10" customFormat="false" ht="12.75" hidden="false" customHeight="true" outlineLevel="0" collapsed="false">
      <c r="A10" s="16" t="s">
        <v>2</v>
      </c>
      <c r="B10" s="17" t="s">
        <v>3</v>
      </c>
      <c r="C10" s="16" t="s">
        <v>4</v>
      </c>
      <c r="D10" s="16"/>
      <c r="E10" s="16"/>
      <c r="F10" s="16"/>
      <c r="G10" s="16" t="s">
        <v>5</v>
      </c>
      <c r="H10" s="16"/>
      <c r="I10" s="16" t="s">
        <v>6</v>
      </c>
      <c r="J10" s="16"/>
      <c r="K10" s="18" t="s">
        <v>7</v>
      </c>
    </row>
    <row r="11" customFormat="false" ht="12.75" hidden="false" customHeight="false" outlineLevel="0" collapsed="false">
      <c r="A11" s="16"/>
      <c r="B11" s="16"/>
      <c r="C11" s="19" t="s">
        <v>8</v>
      </c>
      <c r="D11" s="16" t="s">
        <v>9</v>
      </c>
      <c r="E11" s="16" t="s">
        <v>10</v>
      </c>
      <c r="F11" s="16"/>
      <c r="G11" s="16" t="s">
        <v>11</v>
      </c>
      <c r="H11" s="16" t="s">
        <v>12</v>
      </c>
      <c r="I11" s="16" t="s">
        <v>13</v>
      </c>
      <c r="J11" s="16" t="s">
        <v>14</v>
      </c>
      <c r="K11" s="18"/>
    </row>
    <row r="12" customFormat="false" ht="12.75" hidden="false" customHeight="false" outlineLevel="0" collapsed="false">
      <c r="A12" s="16"/>
      <c r="B12" s="16"/>
      <c r="C12" s="19"/>
      <c r="D12" s="16"/>
      <c r="E12" s="16" t="s">
        <v>15</v>
      </c>
      <c r="F12" s="16" t="s">
        <v>16</v>
      </c>
      <c r="G12" s="16"/>
      <c r="H12" s="16"/>
      <c r="I12" s="16"/>
      <c r="J12" s="16"/>
      <c r="K12" s="18"/>
    </row>
    <row r="13" customFormat="false" ht="12.75" hidden="false" customHeight="false" outlineLevel="0" collapsed="false">
      <c r="A13" s="20" t="str">
        <f aca="false">IF('Тепловычислитель система №1'!A9&lt;&gt;"-",CONCATENATE(DAY('Тепловычислитель система №1'!A9),".",MONTH('Тепловычислитель система №1'!A9)),"-")</f>
        <v>-</v>
      </c>
      <c r="B13" s="21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*B$9,"-"),"-")</f>
        <v>-</v>
      </c>
      <c r="C13" s="21" t="str">
        <f aca="false">IF('Тепловычислитель система №1'!C8&lt;&gt;"",IF('Тепловычислитель система №1'!C9&lt;&gt;"",'Тепловычислитель система №1'!C9-'Тепловычислитель система №1'!C8,"-"),"-")</f>
        <v>-</v>
      </c>
      <c r="D13" s="21" t="str">
        <f aca="false">IF('Тепловычислитель система №1'!D8&lt;&gt;"",IF('Тепловычислитель система №1'!D9&lt;&gt;"",'Тепловычислитель система №1'!D9-'Тепловычислитель система №1'!D8,"-"),"-")</f>
        <v>-</v>
      </c>
      <c r="E13" s="21" t="str">
        <f aca="false">IF(AND(C13&lt;&gt;"-",D13&lt;&gt;"-"),IF((C13-D13)&lt;0,C13-D13,"-"),"-")</f>
        <v>-</v>
      </c>
      <c r="F13" s="21" t="str">
        <f aca="false">IF(AND(C13&lt;&gt;"-",D13&lt;&gt;"-"),IF((C13-D13)&gt;=0,C13-D13,"-"),"-")</f>
        <v>-</v>
      </c>
      <c r="G13" s="21" t="str">
        <f aca="false">IF('Тепловычислитель система №1'!F9&lt;&gt;"",'Тепловычислитель система №1'!F9,"-")</f>
        <v>-</v>
      </c>
      <c r="H13" s="21" t="str">
        <f aca="false">IF('Тепловычислитель система №1'!G9&lt;&gt;"",'Тепловычислитель система №1'!G9,"-")</f>
        <v>-</v>
      </c>
      <c r="I13" s="21" t="str">
        <f aca="false">IF('Тепловычислитель система №1'!J9&lt;&gt;"",'Тепловычислитель система №1'!J9,"-")</f>
        <v>-</v>
      </c>
      <c r="J13" s="21" t="str">
        <f aca="false">IF('Тепловычислитель система №1'!K9&lt;&gt;"",'Тепловычислитель система №1'!K9,"-")</f>
        <v>-</v>
      </c>
      <c r="K13" s="21" t="str">
        <f aca="false">IF('Тепловычислитель система №1'!I8&lt;&gt;"",IF('Тепловычислитель система №1'!I9&lt;&gt;"",'Тепловычислитель система №1'!I9-'Тепловычислитель система №1'!I8,"-"),"-")</f>
        <v>-</v>
      </c>
    </row>
    <row r="14" customFormat="false" ht="12.75" hidden="false" customHeight="false" outlineLevel="0" collapsed="false">
      <c r="A14" s="20" t="str">
        <f aca="false">IF('Тепловычислитель система №1'!A10&lt;&gt;"-",CONCATENATE(DAY('Тепловычислитель система №1'!A10),".",MONTH('Тепловычислитель система №1'!A10)),"-")</f>
        <v>-</v>
      </c>
      <c r="B14" s="21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*B$9,"-"),"-")</f>
        <v>-</v>
      </c>
      <c r="C14" s="21" t="str">
        <f aca="false">IF('Тепловычислитель система №1'!C9&lt;&gt;"",IF('Тепловычислитель система №1'!C10&lt;&gt;"",'Тепловычислитель система №1'!C10-'Тепловычислитель система №1'!C9,"-"),"-")</f>
        <v>-</v>
      </c>
      <c r="D14" s="21" t="str">
        <f aca="false">IF('Тепловычислитель система №1'!D9&lt;&gt;"",IF('Тепловычислитель система №1'!D10&lt;&gt;"",'Тепловычислитель система №1'!D10-'Тепловычислитель система №1'!D9,"-"),"-")</f>
        <v>-</v>
      </c>
      <c r="E14" s="21" t="str">
        <f aca="false">IF(AND(C14&lt;&gt;"-",D14&lt;&gt;"-"),IF((C14-D14)&lt;0,C14-D14,"-"),"-")</f>
        <v>-</v>
      </c>
      <c r="F14" s="21" t="str">
        <f aca="false">IF(AND(C14&lt;&gt;"-",D14&lt;&gt;"-"),IF((C14-D14)&gt;=0,C14-D14,"-"),"-")</f>
        <v>-</v>
      </c>
      <c r="G14" s="21" t="str">
        <f aca="false">IF('Тепловычислитель система №1'!F10&lt;&gt;"",'Тепловычислитель система №1'!F10,"-")</f>
        <v>-</v>
      </c>
      <c r="H14" s="21" t="str">
        <f aca="false">IF('Тепловычислитель система №1'!G10&lt;&gt;"",'Тепловычислитель система №1'!G10,"-")</f>
        <v>-</v>
      </c>
      <c r="I14" s="21" t="str">
        <f aca="false">IF('Тепловычислитель система №1'!J10&lt;&gt;"",'Тепловычислитель система №1'!J10,"-")</f>
        <v>-</v>
      </c>
      <c r="J14" s="21" t="str">
        <f aca="false">IF('Тепловычислитель система №1'!K10&lt;&gt;"",'Тепловычислитель система №1'!K10,"-")</f>
        <v>-</v>
      </c>
      <c r="K14" s="21" t="str">
        <f aca="false">IF('Тепловычислитель система №1'!I9&lt;&gt;"",IF('Тепловычислитель система №1'!I10&lt;&gt;"",'Тепловычислитель система №1'!I10-'Тепловычислитель система №1'!I9,"-"),"-")</f>
        <v>-</v>
      </c>
    </row>
    <row r="15" customFormat="false" ht="12.75" hidden="false" customHeight="false" outlineLevel="0" collapsed="false">
      <c r="A15" s="20" t="str">
        <f aca="false">IF('Тепловычислитель система №1'!A11&lt;&gt;"-",CONCATENATE(DAY('Тепловычислитель система №1'!A11),".",MONTH('Тепловычислитель система №1'!A11)),"-")</f>
        <v>-</v>
      </c>
      <c r="B15" s="21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*B$9,"-"),"-")</f>
        <v>-</v>
      </c>
      <c r="C15" s="21" t="str">
        <f aca="false">IF('Тепловычислитель система №1'!C10&lt;&gt;"",IF('Тепловычислитель система №1'!C11&lt;&gt;"",'Тепловычислитель система №1'!C11-'Тепловычислитель система №1'!C10,"-"),"-")</f>
        <v>-</v>
      </c>
      <c r="D15" s="21" t="str">
        <f aca="false">IF('Тепловычислитель система №1'!D10&lt;&gt;"",IF('Тепловычислитель система №1'!D11&lt;&gt;"",'Тепловычислитель система №1'!D11-'Тепловычислитель система №1'!D10,"-"),"-")</f>
        <v>-</v>
      </c>
      <c r="E15" s="21" t="str">
        <f aca="false">IF(AND(C15&lt;&gt;"-",D15&lt;&gt;"-"),IF((C15-D15)&lt;0,C15-D15,"-"),"-")</f>
        <v>-</v>
      </c>
      <c r="F15" s="21" t="str">
        <f aca="false">IF(AND(C15&lt;&gt;"-",D15&lt;&gt;"-"),IF((C15-D15)&gt;=0,C15-D15,"-"),"-")</f>
        <v>-</v>
      </c>
      <c r="G15" s="21" t="str">
        <f aca="false">IF('Тепловычислитель система №1'!F11&lt;&gt;"",'Тепловычислитель система №1'!F11,"-")</f>
        <v>-</v>
      </c>
      <c r="H15" s="21" t="str">
        <f aca="false">IF('Тепловычислитель система №1'!G11&lt;&gt;"",'Тепловычислитель система №1'!G11,"-")</f>
        <v>-</v>
      </c>
      <c r="I15" s="21" t="str">
        <f aca="false">IF('Тепловычислитель система №1'!J11&lt;&gt;"",'Тепловычислитель система №1'!J11,"-")</f>
        <v>-</v>
      </c>
      <c r="J15" s="21" t="str">
        <f aca="false">IF('Тепловычислитель система №1'!K11&lt;&gt;"",'Тепловычислитель система №1'!K11,"-")</f>
        <v>-</v>
      </c>
      <c r="K15" s="21" t="str">
        <f aca="false">IF('Тепловычислитель система №1'!I10&lt;&gt;"",IF('Тепловычислитель система №1'!I11&lt;&gt;"",'Тепловычислитель система №1'!I11-'Тепловычислитель система №1'!I10,"-"),"-")</f>
        <v>-</v>
      </c>
    </row>
    <row r="16" customFormat="false" ht="12.75" hidden="false" customHeight="false" outlineLevel="0" collapsed="false">
      <c r="A16" s="20" t="str">
        <f aca="false">IF('Тепловычислитель система №1'!A12&lt;&gt;"-",CONCATENATE(DAY('Тепловычислитель система №1'!A12),".",MONTH('Тепловычислитель система №1'!A12)),"-")</f>
        <v>-</v>
      </c>
      <c r="B16" s="21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*B$9,"-"),"-")</f>
        <v>-</v>
      </c>
      <c r="C16" s="21" t="str">
        <f aca="false">IF('Тепловычислитель система №1'!C11&lt;&gt;"",IF('Тепловычислитель система №1'!C12&lt;&gt;"",'Тепловычислитель система №1'!C12-'Тепловычислитель система №1'!C11,"-"),"-")</f>
        <v>-</v>
      </c>
      <c r="D16" s="21" t="str">
        <f aca="false">IF('Тепловычислитель система №1'!D11&lt;&gt;"",IF('Тепловычислитель система №1'!D12&lt;&gt;"",'Тепловычислитель система №1'!D12-'Тепловычислитель система №1'!D11,"-"),"-")</f>
        <v>-</v>
      </c>
      <c r="E16" s="21" t="str">
        <f aca="false">IF(AND(C16&lt;&gt;"-",D16&lt;&gt;"-"),IF((C16-D16)&lt;0,C16-D16,"-"),"-")</f>
        <v>-</v>
      </c>
      <c r="F16" s="21" t="str">
        <f aca="false">IF(AND(C16&lt;&gt;"-",D16&lt;&gt;"-"),IF((C16-D16)&gt;=0,C16-D16,"-"),"-")</f>
        <v>-</v>
      </c>
      <c r="G16" s="21" t="str">
        <f aca="false">IF('Тепловычислитель система №1'!F12&lt;&gt;"",'Тепловычислитель система №1'!F12,"-")</f>
        <v>-</v>
      </c>
      <c r="H16" s="21" t="str">
        <f aca="false">IF('Тепловычислитель система №1'!G12&lt;&gt;"",'Тепловычислитель система №1'!G12,"-")</f>
        <v>-</v>
      </c>
      <c r="I16" s="21" t="str">
        <f aca="false">IF('Тепловычислитель система №1'!J12&lt;&gt;"",'Тепловычислитель система №1'!J12,"-")</f>
        <v>-</v>
      </c>
      <c r="J16" s="21" t="str">
        <f aca="false">IF('Тепловычислитель система №1'!K12&lt;&gt;"",'Тепловычислитель система №1'!K12,"-")</f>
        <v>-</v>
      </c>
      <c r="K16" s="21" t="str">
        <f aca="false">IF('Тепловычислитель система №1'!I11&lt;&gt;"",IF('Тепловычислитель система №1'!I12&lt;&gt;"",'Тепловычислитель система №1'!I12-'Тепловычислитель система №1'!I11,"-"),"-")</f>
        <v>-</v>
      </c>
    </row>
    <row r="17" customFormat="false" ht="12.75" hidden="false" customHeight="false" outlineLevel="0" collapsed="false">
      <c r="A17" s="20" t="str">
        <f aca="false">IF('Тепловычислитель система №1'!A13&lt;&gt;"-",CONCATENATE(DAY('Тепловычислитель система №1'!A13),".",MONTH('Тепловычислитель система №1'!A13)),"-")</f>
        <v>-</v>
      </c>
      <c r="B17" s="21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*B$9,"-"),"-")</f>
        <v>-</v>
      </c>
      <c r="C17" s="21" t="str">
        <f aca="false">IF('Тепловычислитель система №1'!C12&lt;&gt;"",IF('Тепловычислитель система №1'!C13&lt;&gt;"",'Тепловычислитель система №1'!C13-'Тепловычислитель система №1'!C12,"-"),"-")</f>
        <v>-</v>
      </c>
      <c r="D17" s="21" t="str">
        <f aca="false">IF('Тепловычислитель система №1'!D12&lt;&gt;"",IF('Тепловычислитель система №1'!D13&lt;&gt;"",'Тепловычислитель система №1'!D13-'Тепловычислитель система №1'!D12,"-"),"-")</f>
        <v>-</v>
      </c>
      <c r="E17" s="21" t="str">
        <f aca="false">IF(AND(C17&lt;&gt;"-",D17&lt;&gt;"-"),IF((C17-D17)&lt;0,C17-D17,"-"),"-")</f>
        <v>-</v>
      </c>
      <c r="F17" s="21" t="str">
        <f aca="false">IF(AND(C17&lt;&gt;"-",D17&lt;&gt;"-"),IF((C17-D17)&gt;=0,C17-D17,"-"),"-")</f>
        <v>-</v>
      </c>
      <c r="G17" s="21" t="str">
        <f aca="false">IF('Тепловычислитель система №1'!F13&lt;&gt;"",'Тепловычислитель система №1'!F13,"-")</f>
        <v>-</v>
      </c>
      <c r="H17" s="21" t="str">
        <f aca="false">IF('Тепловычислитель система №1'!G13&lt;&gt;"",'Тепловычислитель система №1'!G13,"-")</f>
        <v>-</v>
      </c>
      <c r="I17" s="21" t="str">
        <f aca="false">IF('Тепловычислитель система №1'!J13&lt;&gt;"",'Тепловычислитель система №1'!J13,"-")</f>
        <v>-</v>
      </c>
      <c r="J17" s="21" t="str">
        <f aca="false">IF('Тепловычислитель система №1'!K13&lt;&gt;"",'Тепловычислитель система №1'!K13,"-")</f>
        <v>-</v>
      </c>
      <c r="K17" s="21" t="str">
        <f aca="false">IF('Тепловычислитель система №1'!I12&lt;&gt;"",IF('Тепловычислитель система №1'!I13&lt;&gt;"",'Тепловычислитель система №1'!I13-'Тепловычислитель система №1'!I12,"-"),"-")</f>
        <v>-</v>
      </c>
    </row>
    <row r="18" customFormat="false" ht="12.75" hidden="false" customHeight="false" outlineLevel="0" collapsed="false">
      <c r="A18" s="20" t="str">
        <f aca="false">IF('Тепловычислитель система №1'!A14&lt;&gt;"-",CONCATENATE(DAY('Тепловычислитель система №1'!A14),".",MONTH('Тепловычислитель система №1'!A14)),"-")</f>
        <v>-</v>
      </c>
      <c r="B18" s="21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*B$9,"-"),"-")</f>
        <v>-</v>
      </c>
      <c r="C18" s="21" t="str">
        <f aca="false">IF('Тепловычислитель система №1'!C13&lt;&gt;"",IF('Тепловычислитель система №1'!C14&lt;&gt;"",'Тепловычислитель система №1'!C14-'Тепловычислитель система №1'!C13,"-"),"-")</f>
        <v>-</v>
      </c>
      <c r="D18" s="21" t="str">
        <f aca="false">IF('Тепловычислитель система №1'!D13&lt;&gt;"",IF('Тепловычислитель система №1'!D14&lt;&gt;"",'Тепловычислитель система №1'!D14-'Тепловычислитель система №1'!D13,"-"),"-")</f>
        <v>-</v>
      </c>
      <c r="E18" s="21" t="str">
        <f aca="false">IF(AND(C18&lt;&gt;"-",D18&lt;&gt;"-"),IF((C18-D18)&lt;0,C18-D18,"-"),"-")</f>
        <v>-</v>
      </c>
      <c r="F18" s="21" t="str">
        <f aca="false">IF(AND(C18&lt;&gt;"-",D18&lt;&gt;"-"),IF((C18-D18)&gt;=0,C18-D18,"-"),"-")</f>
        <v>-</v>
      </c>
      <c r="G18" s="21" t="str">
        <f aca="false">IF('Тепловычислитель система №1'!F14&lt;&gt;"",'Тепловычислитель система №1'!F14,"-")</f>
        <v>-</v>
      </c>
      <c r="H18" s="21" t="str">
        <f aca="false">IF('Тепловычислитель система №1'!G14&lt;&gt;"",'Тепловычислитель система №1'!G14,"-")</f>
        <v>-</v>
      </c>
      <c r="I18" s="21" t="str">
        <f aca="false">IF('Тепловычислитель система №1'!J14&lt;&gt;"",'Тепловычислитель система №1'!J14,"-")</f>
        <v>-</v>
      </c>
      <c r="J18" s="21" t="str">
        <f aca="false">IF('Тепловычислитель система №1'!K14&lt;&gt;"",'Тепловычислитель система №1'!K14,"-")</f>
        <v>-</v>
      </c>
      <c r="K18" s="21" t="str">
        <f aca="false">IF('Тепловычислитель система №1'!I13&lt;&gt;"",IF('Тепловычислитель система №1'!I14&lt;&gt;"",'Тепловычислитель система №1'!I14-'Тепловычислитель система №1'!I13,"-"),"-")</f>
        <v>-</v>
      </c>
    </row>
    <row r="19" customFormat="false" ht="12.75" hidden="false" customHeight="false" outlineLevel="0" collapsed="false">
      <c r="A19" s="20" t="str">
        <f aca="false">IF('Тепловычислитель система №1'!A15&lt;&gt;"-",CONCATENATE(DAY('Тепловычислитель система №1'!A15),".",MONTH('Тепловычислитель система №1'!A15)),"-")</f>
        <v>-</v>
      </c>
      <c r="B19" s="21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*B$9,"-"),"-")</f>
        <v>-</v>
      </c>
      <c r="C19" s="21" t="str">
        <f aca="false">IF('Тепловычислитель система №1'!C14&lt;&gt;"",IF('Тепловычислитель система №1'!C15&lt;&gt;"",'Тепловычислитель система №1'!C15-'Тепловычислитель система №1'!C14,"-"),"-")</f>
        <v>-</v>
      </c>
      <c r="D19" s="21" t="str">
        <f aca="false">IF('Тепловычислитель система №1'!D14&lt;&gt;"",IF('Тепловычислитель система №1'!D15&lt;&gt;"",'Тепловычислитель система №1'!D15-'Тепловычислитель система №1'!D14,"-"),"-")</f>
        <v>-</v>
      </c>
      <c r="E19" s="21" t="str">
        <f aca="false">IF(AND(C19&lt;&gt;"-",D19&lt;&gt;"-"),IF((C19-D19)&lt;0,C19-D19,"-"),"-")</f>
        <v>-</v>
      </c>
      <c r="F19" s="21" t="str">
        <f aca="false">IF(AND(C19&lt;&gt;"-",D19&lt;&gt;"-"),IF((C19-D19)&gt;=0,C19-D19,"-"),"-")</f>
        <v>-</v>
      </c>
      <c r="G19" s="21" t="str">
        <f aca="false">IF('Тепловычислитель система №1'!F15&lt;&gt;"",'Тепловычислитель система №1'!F15,"-")</f>
        <v>-</v>
      </c>
      <c r="H19" s="21" t="str">
        <f aca="false">IF('Тепловычислитель система №1'!G15&lt;&gt;"",'Тепловычислитель система №1'!G15,"-")</f>
        <v>-</v>
      </c>
      <c r="I19" s="21" t="str">
        <f aca="false">IF('Тепловычислитель система №1'!J15&lt;&gt;"",'Тепловычислитель система №1'!J15,"-")</f>
        <v>-</v>
      </c>
      <c r="J19" s="21" t="str">
        <f aca="false">IF('Тепловычислитель система №1'!K15&lt;&gt;"",'Тепловычислитель система №1'!K15,"-")</f>
        <v>-</v>
      </c>
      <c r="K19" s="21" t="str">
        <f aca="false">IF('Тепловычислитель система №1'!I14&lt;&gt;"",IF('Тепловычислитель система №1'!I15&lt;&gt;"",'Тепловычислитель система №1'!I15-'Тепловычислитель система №1'!I14,"-"),"-")</f>
        <v>-</v>
      </c>
    </row>
    <row r="20" customFormat="false" ht="12.75" hidden="false" customHeight="false" outlineLevel="0" collapsed="false">
      <c r="A20" s="22" t="s">
        <v>17</v>
      </c>
      <c r="B20" s="23" t="n">
        <f aca="false">SUM(B13:B19)</f>
        <v>0</v>
      </c>
      <c r="C20" s="23" t="n">
        <f aca="false">SUM(C13:C19)</f>
        <v>0</v>
      </c>
      <c r="D20" s="23" t="n">
        <f aca="false">SUM(D13:D19)</f>
        <v>0</v>
      </c>
      <c r="E20" s="23" t="n">
        <f aca="false">SUM(E13:E19)</f>
        <v>0</v>
      </c>
      <c r="F20" s="23" t="n">
        <f aca="false">SUM(F13:F19)</f>
        <v>0</v>
      </c>
      <c r="G20" s="23" t="str">
        <f aca="false">IF(G13&lt;&gt;"-",AVERAGE(G13:G19),"-")</f>
        <v>-</v>
      </c>
      <c r="H20" s="24" t="str">
        <f aca="false">IF(H13&lt;&gt;"-",AVERAGE(H13:H19),"-")</f>
        <v>-</v>
      </c>
      <c r="I20" s="23" t="str">
        <f aca="false">IF(I13&lt;&gt;"-",AVERAGE(I13:I19),"-")</f>
        <v>-</v>
      </c>
      <c r="J20" s="23" t="str">
        <f aca="false">IF(J13&lt;&gt;"-",AVERAGE(J13:J19),"-")</f>
        <v>-</v>
      </c>
      <c r="K20" s="25" t="n">
        <f aca="false">SUM(K13:K19)</f>
        <v>0</v>
      </c>
    </row>
    <row r="21" customFormat="false" ht="12.75" hidden="false" customHeight="false" outlineLevel="0" collapsed="false">
      <c r="A21" s="20" t="str">
        <f aca="false">IF('Тепловычислитель система №1'!A16&lt;&gt;"-",CONCATENATE(DAY('Тепловычислитель система №1'!A16),".",MONTH('Тепловычислитель система №1'!A16)),"-")</f>
        <v>-</v>
      </c>
      <c r="B21" s="21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*B$9,"-"),"-")</f>
        <v>-</v>
      </c>
      <c r="C21" s="21" t="str">
        <f aca="false">IF('Тепловычислитель система №1'!C15&lt;&gt;"",IF('Тепловычислитель система №1'!C16&lt;&gt;"",'Тепловычислитель система №1'!C16-'Тепловычислитель система №1'!C15,"-"),"-")</f>
        <v>-</v>
      </c>
      <c r="D21" s="21" t="str">
        <f aca="false">IF('Тепловычислитель система №1'!D15&lt;&gt;"",IF('Тепловычислитель система №1'!D16&lt;&gt;"",'Тепловычислитель система №1'!D16-'Тепловычислитель система №1'!D15,"-"),"-")</f>
        <v>-</v>
      </c>
      <c r="E21" s="21" t="str">
        <f aca="false">IF(AND(C21&lt;&gt;"-",D21&lt;&gt;"-"),IF((C21-D21)&lt;0,C21-D21,"-"),"-")</f>
        <v>-</v>
      </c>
      <c r="F21" s="21" t="str">
        <f aca="false">IF(AND(C21&lt;&gt;"-",D21&lt;&gt;"-"),IF((C21-D21)&gt;=0,C21-D21,"-"),"-")</f>
        <v>-</v>
      </c>
      <c r="G21" s="21" t="str">
        <f aca="false">IF('Тепловычислитель система №1'!F16&lt;&gt;"",'Тепловычислитель система №1'!F16,"-")</f>
        <v>-</v>
      </c>
      <c r="H21" s="21" t="str">
        <f aca="false">IF('Тепловычислитель система №1'!G16&lt;&gt;"",'Тепловычислитель система №1'!G16,"-")</f>
        <v>-</v>
      </c>
      <c r="I21" s="21" t="str">
        <f aca="false">IF('Тепловычислитель система №1'!J16&lt;&gt;"",'Тепловычислитель система №1'!J16,"-")</f>
        <v>-</v>
      </c>
      <c r="J21" s="21" t="str">
        <f aca="false">IF('Тепловычислитель система №1'!K16&lt;&gt;"",'Тепловычислитель система №1'!K16,"-")</f>
        <v>-</v>
      </c>
      <c r="K21" s="21" t="str">
        <f aca="false">IF('Тепловычислитель система №1'!I15&lt;&gt;"",IF('Тепловычислитель система №1'!I16&lt;&gt;"",'Тепловычислитель система №1'!I16-'Тепловычислитель система №1'!I15,"-"),"-")</f>
        <v>-</v>
      </c>
    </row>
    <row r="22" customFormat="false" ht="12.75" hidden="false" customHeight="false" outlineLevel="0" collapsed="false">
      <c r="A22" s="20" t="str">
        <f aca="false">IF('Тепловычислитель система №1'!A17&lt;&gt;"-",CONCATENATE(DAY('Тепловычислитель система №1'!A17),".",MONTH('Тепловычислитель система №1'!A17)),"-")</f>
        <v>-</v>
      </c>
      <c r="B22" s="21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*B$9,"-"),"-")</f>
        <v>-</v>
      </c>
      <c r="C22" s="21" t="str">
        <f aca="false">IF('Тепловычислитель система №1'!C16&lt;&gt;"",IF('Тепловычислитель система №1'!C17&lt;&gt;"",'Тепловычислитель система №1'!C17-'Тепловычислитель система №1'!C16,"-"),"-")</f>
        <v>-</v>
      </c>
      <c r="D22" s="21" t="str">
        <f aca="false">IF('Тепловычислитель система №1'!D16&lt;&gt;"",IF('Тепловычислитель система №1'!D17&lt;&gt;"",'Тепловычислитель система №1'!D17-'Тепловычислитель система №1'!D16,"-"),"-")</f>
        <v>-</v>
      </c>
      <c r="E22" s="21" t="str">
        <f aca="false">IF(AND(C22&lt;&gt;"-",D22&lt;&gt;"-"),IF((C22-D22)&lt;0,C22-D22,"-"),"-")</f>
        <v>-</v>
      </c>
      <c r="F22" s="21" t="str">
        <f aca="false">IF(AND(C22&lt;&gt;"-",D22&lt;&gt;"-"),IF((C22-D22)&gt;=0,C22-D22,"-"),"-")</f>
        <v>-</v>
      </c>
      <c r="G22" s="21" t="str">
        <f aca="false">IF('Тепловычислитель система №1'!F17&lt;&gt;"",'Тепловычислитель система №1'!F17,"-")</f>
        <v>-</v>
      </c>
      <c r="H22" s="21" t="str">
        <f aca="false">IF('Тепловычислитель система №1'!G17&lt;&gt;"",'Тепловычислитель система №1'!G17,"-")</f>
        <v>-</v>
      </c>
      <c r="I22" s="21" t="str">
        <f aca="false">IF('Тепловычислитель система №1'!J17&lt;&gt;"",'Тепловычислитель система №1'!J17,"-")</f>
        <v>-</v>
      </c>
      <c r="J22" s="21" t="str">
        <f aca="false">IF('Тепловычислитель система №1'!K17&lt;&gt;"",'Тепловычислитель система №1'!K17,"-")</f>
        <v>-</v>
      </c>
      <c r="K22" s="21" t="str">
        <f aca="false">IF('Тепловычислитель система №1'!I16&lt;&gt;"",IF('Тепловычислитель система №1'!I17&lt;&gt;"",'Тепловычислитель система №1'!I17-'Тепловычислитель система №1'!I16,"-"),"-")</f>
        <v>-</v>
      </c>
    </row>
    <row r="23" customFormat="false" ht="12.75" hidden="false" customHeight="false" outlineLevel="0" collapsed="false">
      <c r="A23" s="20" t="str">
        <f aca="false">IF('Тепловычислитель система №1'!A18&lt;&gt;"-",CONCATENATE(DAY('Тепловычислитель система №1'!A18),".",MONTH('Тепловычислитель система №1'!A18)),"-")</f>
        <v>-</v>
      </c>
      <c r="B23" s="21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*B$9,"-"),"-")</f>
        <v>-</v>
      </c>
      <c r="C23" s="21" t="str">
        <f aca="false">IF('Тепловычислитель система №1'!C17&lt;&gt;"",IF('Тепловычислитель система №1'!C18&lt;&gt;"",'Тепловычислитель система №1'!C18-'Тепловычислитель система №1'!C17,"-"),"-")</f>
        <v>-</v>
      </c>
      <c r="D23" s="21" t="str">
        <f aca="false">IF('Тепловычислитель система №1'!D17&lt;&gt;"",IF('Тепловычислитель система №1'!D18&lt;&gt;"",'Тепловычислитель система №1'!D18-'Тепловычислитель система №1'!D17,"-"),"-")</f>
        <v>-</v>
      </c>
      <c r="E23" s="21" t="str">
        <f aca="false">IF(AND(C23&lt;&gt;"-",D23&lt;&gt;"-"),IF((C23-D23)&lt;0,C23-D23,"-"),"-")</f>
        <v>-</v>
      </c>
      <c r="F23" s="21" t="str">
        <f aca="false">IF(AND(C23&lt;&gt;"-",D23&lt;&gt;"-"),IF((C23-D23)&gt;=0,C23-D23,"-"),"-")</f>
        <v>-</v>
      </c>
      <c r="G23" s="21" t="str">
        <f aca="false">IF('Тепловычислитель система №1'!F18&lt;&gt;"",'Тепловычислитель система №1'!F18,"-")</f>
        <v>-</v>
      </c>
      <c r="H23" s="21" t="str">
        <f aca="false">IF('Тепловычислитель система №1'!G18&lt;&gt;"",'Тепловычислитель система №1'!G18,"-")</f>
        <v>-</v>
      </c>
      <c r="I23" s="21" t="str">
        <f aca="false">IF('Тепловычислитель система №1'!J18&lt;&gt;"",'Тепловычислитель система №1'!J18,"-")</f>
        <v>-</v>
      </c>
      <c r="J23" s="21" t="str">
        <f aca="false">IF('Тепловычислитель система №1'!K18&lt;&gt;"",'Тепловычислитель система №1'!K18,"-")</f>
        <v>-</v>
      </c>
      <c r="K23" s="21" t="str">
        <f aca="false">IF('Тепловычислитель система №1'!I17&lt;&gt;"",IF('Тепловычислитель система №1'!I18&lt;&gt;"",'Тепловычислитель система №1'!I18-'Тепловычислитель система №1'!I17,"-"),"-")</f>
        <v>-</v>
      </c>
    </row>
    <row r="24" customFormat="false" ht="12.75" hidden="false" customHeight="false" outlineLevel="0" collapsed="false">
      <c r="A24" s="20" t="str">
        <f aca="false">IF('Тепловычислитель система №1'!A19&lt;&gt;"-",CONCATENATE(DAY('Тепловычислитель система №1'!A19),".",MONTH('Тепловычислитель система №1'!A19)),"-")</f>
        <v>-</v>
      </c>
      <c r="B24" s="21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*B$9,"-"),"-")</f>
        <v>-</v>
      </c>
      <c r="C24" s="21" t="str">
        <f aca="false">IF('Тепловычислитель система №1'!C18&lt;&gt;"",IF('Тепловычислитель система №1'!C19&lt;&gt;"",'Тепловычислитель система №1'!C19-'Тепловычислитель система №1'!C18,"-"),"-")</f>
        <v>-</v>
      </c>
      <c r="D24" s="21" t="str">
        <f aca="false">IF('Тепловычислитель система №1'!D18&lt;&gt;"",IF('Тепловычислитель система №1'!D19&lt;&gt;"",'Тепловычислитель система №1'!D19-'Тепловычислитель система №1'!D18,"-"),"-")</f>
        <v>-</v>
      </c>
      <c r="E24" s="21" t="str">
        <f aca="false">IF(AND(C24&lt;&gt;"-",D24&lt;&gt;"-"),IF((C24-D24)&lt;0,C24-D24,"-"),"-")</f>
        <v>-</v>
      </c>
      <c r="F24" s="21" t="str">
        <f aca="false">IF(AND(C24&lt;&gt;"-",D24&lt;&gt;"-"),IF((C24-D24)&gt;=0,C24-D24,"-"),"-")</f>
        <v>-</v>
      </c>
      <c r="G24" s="21" t="str">
        <f aca="false">IF('Тепловычислитель система №1'!F19&lt;&gt;"",'Тепловычислитель система №1'!F19,"-")</f>
        <v>-</v>
      </c>
      <c r="H24" s="21" t="str">
        <f aca="false">IF('Тепловычислитель система №1'!G19&lt;&gt;"",'Тепловычислитель система №1'!G19,"-")</f>
        <v>-</v>
      </c>
      <c r="I24" s="21" t="str">
        <f aca="false">IF('Тепловычислитель система №1'!J19&lt;&gt;"",'Тепловычислитель система №1'!J19,"-")</f>
        <v>-</v>
      </c>
      <c r="J24" s="21" t="str">
        <f aca="false">IF('Тепловычислитель система №1'!K19&lt;&gt;"",'Тепловычислитель система №1'!K19,"-")</f>
        <v>-</v>
      </c>
      <c r="K24" s="21" t="str">
        <f aca="false">IF('Тепловычислитель система №1'!I18&lt;&gt;"",IF('Тепловычислитель система №1'!I19&lt;&gt;"",'Тепловычислитель система №1'!I19-'Тепловычислитель система №1'!I18,"-"),"-")</f>
        <v>-</v>
      </c>
    </row>
    <row r="25" customFormat="false" ht="12.75" hidden="false" customHeight="false" outlineLevel="0" collapsed="false">
      <c r="A25" s="20" t="str">
        <f aca="false">IF('Тепловычислитель система №1'!A20&lt;&gt;"-",CONCATENATE(DAY('Тепловычислитель система №1'!A20),".",MONTH('Тепловычислитель система №1'!A20)),"-")</f>
        <v>-</v>
      </c>
      <c r="B25" s="21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*B$9,"-"),"-")</f>
        <v>-</v>
      </c>
      <c r="C25" s="21" t="str">
        <f aca="false">IF('Тепловычислитель система №1'!C19&lt;&gt;"",IF('Тепловычислитель система №1'!C20&lt;&gt;"",'Тепловычислитель система №1'!C20-'Тепловычислитель система №1'!C19,"-"),"-")</f>
        <v>-</v>
      </c>
      <c r="D25" s="21" t="str">
        <f aca="false">IF('Тепловычислитель система №1'!D19&lt;&gt;"",IF('Тепловычислитель система №1'!D20&lt;&gt;"",'Тепловычислитель система №1'!D20-'Тепловычислитель система №1'!D19,"-"),"-")</f>
        <v>-</v>
      </c>
      <c r="E25" s="21" t="str">
        <f aca="false">IF(AND(C25&lt;&gt;"-",D25&lt;&gt;"-"),IF((C25-D25)&lt;0,C25-D25,"-"),"-")</f>
        <v>-</v>
      </c>
      <c r="F25" s="21" t="str">
        <f aca="false">IF(AND(C25&lt;&gt;"-",D25&lt;&gt;"-"),IF((C25-D25)&gt;=0,C25-D25,"-"),"-")</f>
        <v>-</v>
      </c>
      <c r="G25" s="21" t="str">
        <f aca="false">IF('Тепловычислитель система №1'!F20&lt;&gt;"",'Тепловычислитель система №1'!F20,"-")</f>
        <v>-</v>
      </c>
      <c r="H25" s="21" t="str">
        <f aca="false">IF('Тепловычислитель система №1'!G20&lt;&gt;"",'Тепловычислитель система №1'!G20,"-")</f>
        <v>-</v>
      </c>
      <c r="I25" s="21" t="str">
        <f aca="false">IF('Тепловычислитель система №1'!J20&lt;&gt;"",'Тепловычислитель система №1'!J20,"-")</f>
        <v>-</v>
      </c>
      <c r="J25" s="21" t="str">
        <f aca="false">IF('Тепловычислитель система №1'!K20&lt;&gt;"",'Тепловычислитель система №1'!K20,"-")</f>
        <v>-</v>
      </c>
      <c r="K25" s="21" t="str">
        <f aca="false">IF('Тепловычислитель система №1'!I19&lt;&gt;"",IF('Тепловычислитель система №1'!I20&lt;&gt;"",'Тепловычислитель система №1'!I20-'Тепловычислитель система №1'!I19,"-"),"-")</f>
        <v>-</v>
      </c>
    </row>
    <row r="26" customFormat="false" ht="12.75" hidden="false" customHeight="false" outlineLevel="0" collapsed="false">
      <c r="A26" s="20" t="str">
        <f aca="false">IF('Тепловычислитель система №1'!A21&lt;&gt;"-",CONCATENATE(DAY('Тепловычислитель система №1'!A21),".",MONTH('Тепловычислитель система №1'!A21)),"-")</f>
        <v>-</v>
      </c>
      <c r="B26" s="21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*B$9,"-"),"-")</f>
        <v>-</v>
      </c>
      <c r="C26" s="21" t="str">
        <f aca="false">IF('Тепловычислитель система №1'!C20&lt;&gt;"",IF('Тепловычислитель система №1'!C21&lt;&gt;"",'Тепловычислитель система №1'!C21-'Тепловычислитель система №1'!C20,"-"),"-")</f>
        <v>-</v>
      </c>
      <c r="D26" s="21" t="str">
        <f aca="false">IF('Тепловычислитель система №1'!D20&lt;&gt;"",IF('Тепловычислитель система №1'!D21&lt;&gt;"",'Тепловычислитель система №1'!D21-'Тепловычислитель система №1'!D20,"-"),"-")</f>
        <v>-</v>
      </c>
      <c r="E26" s="21" t="str">
        <f aca="false">IF(AND(C26&lt;&gt;"-",D26&lt;&gt;"-"),IF((C26-D26)&lt;0,C26-D26,"-"),"-")</f>
        <v>-</v>
      </c>
      <c r="F26" s="21" t="str">
        <f aca="false">IF(AND(C26&lt;&gt;"-",D26&lt;&gt;"-"),IF((C26-D26)&gt;=0,C26-D26,"-"),"-")</f>
        <v>-</v>
      </c>
      <c r="G26" s="21" t="str">
        <f aca="false">IF('Тепловычислитель система №1'!F21&lt;&gt;"",'Тепловычислитель система №1'!F21,"-")</f>
        <v>-</v>
      </c>
      <c r="H26" s="21" t="str">
        <f aca="false">IF('Тепловычислитель система №1'!G21&lt;&gt;"",'Тепловычислитель система №1'!G21,"-")</f>
        <v>-</v>
      </c>
      <c r="I26" s="21" t="str">
        <f aca="false">IF('Тепловычислитель система №1'!J21&lt;&gt;"",'Тепловычислитель система №1'!J21,"-")</f>
        <v>-</v>
      </c>
      <c r="J26" s="21" t="str">
        <f aca="false">IF('Тепловычислитель система №1'!K21&lt;&gt;"",'Тепловычислитель система №1'!K21,"-")</f>
        <v>-</v>
      </c>
      <c r="K26" s="21" t="str">
        <f aca="false">IF('Тепловычислитель система №1'!I20&lt;&gt;"",IF('Тепловычислитель система №1'!I21&lt;&gt;"",'Тепловычислитель система №1'!I21-'Тепловычислитель система №1'!I20,"-"),"-")</f>
        <v>-</v>
      </c>
    </row>
    <row r="27" customFormat="false" ht="12.75" hidden="false" customHeight="false" outlineLevel="0" collapsed="false">
      <c r="A27" s="20" t="str">
        <f aca="false">IF('Тепловычислитель система №1'!A22&lt;&gt;"-",CONCATENATE(DAY('Тепловычислитель система №1'!A22),".",MONTH('Тепловычислитель система №1'!A22)),"-")</f>
        <v>-</v>
      </c>
      <c r="B27" s="21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*B$9,"-"),"-")</f>
        <v>-</v>
      </c>
      <c r="C27" s="21" t="str">
        <f aca="false">IF('Тепловычислитель система №1'!C21&lt;&gt;"",IF('Тепловычислитель система №1'!C22&lt;&gt;"",'Тепловычислитель система №1'!C22-'Тепловычислитель система №1'!C21,"-"),"-")</f>
        <v>-</v>
      </c>
      <c r="D27" s="21" t="str">
        <f aca="false">IF('Тепловычислитель система №1'!D21&lt;&gt;"",IF('Тепловычислитель система №1'!D22&lt;&gt;"",'Тепловычислитель система №1'!D22-'Тепловычислитель система №1'!D21,"-"),"-")</f>
        <v>-</v>
      </c>
      <c r="E27" s="21" t="str">
        <f aca="false">IF(AND(C27&lt;&gt;"-",D27&lt;&gt;"-"),IF((C27-D27)&lt;0,C27-D27,"-"),"-")</f>
        <v>-</v>
      </c>
      <c r="F27" s="21" t="str">
        <f aca="false">IF(AND(C27&lt;&gt;"-",D27&lt;&gt;"-"),IF((C27-D27)&gt;=0,C27-D27,"-"),"-")</f>
        <v>-</v>
      </c>
      <c r="G27" s="21" t="str">
        <f aca="false">IF('Тепловычислитель система №1'!F22&lt;&gt;"",'Тепловычислитель система №1'!F22,"-")</f>
        <v>-</v>
      </c>
      <c r="H27" s="21" t="str">
        <f aca="false">IF('Тепловычислитель система №1'!G22&lt;&gt;"",'Тепловычислитель система №1'!G22,"-")</f>
        <v>-</v>
      </c>
      <c r="I27" s="21" t="str">
        <f aca="false">IF('Тепловычислитель система №1'!J22&lt;&gt;"",'Тепловычислитель система №1'!J22,"-")</f>
        <v>-</v>
      </c>
      <c r="J27" s="21" t="str">
        <f aca="false">IF('Тепловычислитель система №1'!K22&lt;&gt;"",'Тепловычислитель система №1'!K22,"-")</f>
        <v>-</v>
      </c>
      <c r="K27" s="21" t="str">
        <f aca="false">IF('Тепловычислитель система №1'!I21&lt;&gt;"",IF('Тепловычислитель система №1'!I22&lt;&gt;"",'Тепловычислитель система №1'!I22-'Тепловычислитель система №1'!I21,"-"),"-")</f>
        <v>-</v>
      </c>
    </row>
    <row r="28" customFormat="false" ht="12.75" hidden="false" customHeight="false" outlineLevel="0" collapsed="false">
      <c r="A28" s="16" t="s">
        <v>17</v>
      </c>
      <c r="B28" s="23" t="n">
        <f aca="false">SUM(B21:B27)</f>
        <v>0</v>
      </c>
      <c r="C28" s="23" t="n">
        <f aca="false">SUM(C21:C27)</f>
        <v>0</v>
      </c>
      <c r="D28" s="23" t="n">
        <f aca="false">SUM(D21:D27)</f>
        <v>0</v>
      </c>
      <c r="E28" s="23" t="n">
        <f aca="false">SUM(E21:E27)</f>
        <v>0</v>
      </c>
      <c r="F28" s="23" t="n">
        <f aca="false">SUM(F21:F27)</f>
        <v>0</v>
      </c>
      <c r="G28" s="23" t="str">
        <f aca="false">IF(G21&lt;&gt;"-",AVERAGE(G21:G27),"-")</f>
        <v>-</v>
      </c>
      <c r="H28" s="24" t="str">
        <f aca="false">IF(H21&lt;&gt;"-",AVERAGE(H21:H27),"-")</f>
        <v>-</v>
      </c>
      <c r="I28" s="23" t="str">
        <f aca="false">IF(I21&lt;&gt;"-",AVERAGE(I21:I27),"-")</f>
        <v>-</v>
      </c>
      <c r="J28" s="23" t="str">
        <f aca="false">IF(J21&lt;&gt;"-",AVERAGE(J21:J27),"-")</f>
        <v>-</v>
      </c>
      <c r="K28" s="25" t="n">
        <f aca="false">SUM(K21:K27)</f>
        <v>0</v>
      </c>
    </row>
    <row r="29" customFormat="false" ht="12.75" hidden="false" customHeight="false" outlineLevel="0" collapsed="false">
      <c r="A29" s="20" t="str">
        <f aca="false">IF('Тепловычислитель система №1'!A23&lt;&gt;"-",CONCATENATE(DAY('Тепловычислитель система №1'!A23),".",MONTH('Тепловычислитель система №1'!A23)),"-")</f>
        <v>-</v>
      </c>
      <c r="B29" s="21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*B$9,"-"),"-")</f>
        <v>-</v>
      </c>
      <c r="C29" s="21" t="str">
        <f aca="false">IF('Тепловычислитель система №1'!C22&lt;&gt;"",IF('Тепловычислитель система №1'!C23&lt;&gt;"",'Тепловычислитель система №1'!C23-'Тепловычислитель система №1'!C22,"-"),"-")</f>
        <v>-</v>
      </c>
      <c r="D29" s="21" t="str">
        <f aca="false">IF('Тепловычислитель система №1'!D22&lt;&gt;"",IF('Тепловычислитель система №1'!D23&lt;&gt;"",'Тепловычислитель система №1'!D23-'Тепловычислитель система №1'!D22,"-"),"-")</f>
        <v>-</v>
      </c>
      <c r="E29" s="21" t="str">
        <f aca="false">IF(AND(C29&lt;&gt;"-",D29&lt;&gt;"-"),IF((C29-D29)&lt;0,C29-D29,"-"),"-")</f>
        <v>-</v>
      </c>
      <c r="F29" s="21" t="str">
        <f aca="false">IF(AND(C29&lt;&gt;"-",D29&lt;&gt;"-"),IF((C29-D29)&gt;=0,C29-D29,"-"),"-")</f>
        <v>-</v>
      </c>
      <c r="G29" s="21" t="str">
        <f aca="false">IF('Тепловычислитель система №1'!F23&lt;&gt;"",'Тепловычислитель система №1'!F23,"-")</f>
        <v>-</v>
      </c>
      <c r="H29" s="21" t="str">
        <f aca="false">IF('Тепловычислитель система №1'!G23&lt;&gt;"",'Тепловычислитель система №1'!G23,"-")</f>
        <v>-</v>
      </c>
      <c r="I29" s="21" t="str">
        <f aca="false">IF('Тепловычислитель система №1'!J23&lt;&gt;"",'Тепловычислитель система №1'!J23,"-")</f>
        <v>-</v>
      </c>
      <c r="J29" s="21" t="str">
        <f aca="false">IF('Тепловычислитель система №1'!K23&lt;&gt;"",'Тепловычислитель система №1'!K23,"-")</f>
        <v>-</v>
      </c>
      <c r="K29" s="21" t="str">
        <f aca="false">IF('Тепловычислитель система №1'!I22&lt;&gt;"",IF('Тепловычислитель система №1'!I23&lt;&gt;"",'Тепловычислитель система №1'!I23-'Тепловычислитель система №1'!I22,"-"),"-")</f>
        <v>-</v>
      </c>
    </row>
    <row r="30" customFormat="false" ht="12.75" hidden="false" customHeight="false" outlineLevel="0" collapsed="false">
      <c r="A30" s="20" t="str">
        <f aca="false">IF('Тепловычислитель система №1'!A24&lt;&gt;"-",CONCATENATE(DAY('Тепловычислитель система №1'!A24),".",MONTH('Тепловычислитель система №1'!A24)),"-")</f>
        <v>-</v>
      </c>
      <c r="B30" s="21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*B$9,"-"),"-")</f>
        <v>-</v>
      </c>
      <c r="C30" s="21" t="str">
        <f aca="false">IF('Тепловычислитель система №1'!C23&lt;&gt;"",IF('Тепловычислитель система №1'!C24&lt;&gt;"",'Тепловычислитель система №1'!C24-'Тепловычислитель система №1'!C23,"-"),"-")</f>
        <v>-</v>
      </c>
      <c r="D30" s="21" t="str">
        <f aca="false">IF('Тепловычислитель система №1'!D23&lt;&gt;"",IF('Тепловычислитель система №1'!D24&lt;&gt;"",'Тепловычислитель система №1'!D24-'Тепловычислитель система №1'!D23,"-"),"-")</f>
        <v>-</v>
      </c>
      <c r="E30" s="21" t="str">
        <f aca="false">IF(AND(C30&lt;&gt;"-",D30&lt;&gt;"-"),IF((C30-D30)&lt;0,C30-D30,"-"),"-")</f>
        <v>-</v>
      </c>
      <c r="F30" s="21" t="str">
        <f aca="false">IF(AND(C30&lt;&gt;"-",D30&lt;&gt;"-"),IF((C30-D30)&gt;=0,C30-D30,"-"),"-")</f>
        <v>-</v>
      </c>
      <c r="G30" s="21" t="str">
        <f aca="false">IF('Тепловычислитель система №1'!F24&lt;&gt;"",'Тепловычислитель система №1'!F24,"-")</f>
        <v>-</v>
      </c>
      <c r="H30" s="21" t="str">
        <f aca="false">IF('Тепловычислитель система №1'!G24&lt;&gt;"",'Тепловычислитель система №1'!G24,"-")</f>
        <v>-</v>
      </c>
      <c r="I30" s="21" t="str">
        <f aca="false">IF('Тепловычислитель система №1'!J24&lt;&gt;"",'Тепловычислитель система №1'!J24,"-")</f>
        <v>-</v>
      </c>
      <c r="J30" s="21" t="str">
        <f aca="false">IF('Тепловычислитель система №1'!K24&lt;&gt;"",'Тепловычислитель система №1'!K24,"-")</f>
        <v>-</v>
      </c>
      <c r="K30" s="21" t="str">
        <f aca="false">IF('Тепловычислитель система №1'!I23&lt;&gt;"",IF('Тепловычислитель система №1'!I24&lt;&gt;"",'Тепловычислитель система №1'!I24-'Тепловычислитель система №1'!I23,"-"),"-")</f>
        <v>-</v>
      </c>
    </row>
    <row r="31" customFormat="false" ht="12.75" hidden="false" customHeight="false" outlineLevel="0" collapsed="false">
      <c r="A31" s="20" t="str">
        <f aca="false">IF('Тепловычислитель система №1'!A25&lt;&gt;"-",CONCATENATE(DAY('Тепловычислитель система №1'!A25),".",MONTH('Тепловычислитель система №1'!A25)),"-")</f>
        <v>-</v>
      </c>
      <c r="B31" s="21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*B$9,"-"),"-")</f>
        <v>-</v>
      </c>
      <c r="C31" s="21" t="str">
        <f aca="false">IF('Тепловычислитель система №1'!C24&lt;&gt;"",IF('Тепловычислитель система №1'!C25&lt;&gt;"",'Тепловычислитель система №1'!C25-'Тепловычислитель система №1'!C24,"-"),"-")</f>
        <v>-</v>
      </c>
      <c r="D31" s="21" t="str">
        <f aca="false">IF('Тепловычислитель система №1'!D24&lt;&gt;"",IF('Тепловычислитель система №1'!D25&lt;&gt;"",'Тепловычислитель система №1'!D25-'Тепловычислитель система №1'!D24,"-"),"-")</f>
        <v>-</v>
      </c>
      <c r="E31" s="21" t="str">
        <f aca="false">IF(AND(C31&lt;&gt;"-",D31&lt;&gt;"-"),IF((C31-D31)&lt;0,C31-D31,"-"),"-")</f>
        <v>-</v>
      </c>
      <c r="F31" s="21" t="str">
        <f aca="false">IF(AND(C31&lt;&gt;"-",D31&lt;&gt;"-"),IF((C31-D31)&gt;=0,C31-D31,"-"),"-")</f>
        <v>-</v>
      </c>
      <c r="G31" s="21" t="str">
        <f aca="false">IF('Тепловычислитель система №1'!F25&lt;&gt;"",'Тепловычислитель система №1'!F25,"-")</f>
        <v>-</v>
      </c>
      <c r="H31" s="21" t="str">
        <f aca="false">IF('Тепловычислитель система №1'!G25&lt;&gt;"",'Тепловычислитель система №1'!G25,"-")</f>
        <v>-</v>
      </c>
      <c r="I31" s="21" t="str">
        <f aca="false">IF('Тепловычислитель система №1'!J25&lt;&gt;"",'Тепловычислитель система №1'!J25,"-")</f>
        <v>-</v>
      </c>
      <c r="J31" s="21" t="str">
        <f aca="false">IF('Тепловычислитель система №1'!K25&lt;&gt;"",'Тепловычислитель система №1'!K25,"-")</f>
        <v>-</v>
      </c>
      <c r="K31" s="21" t="str">
        <f aca="false">IF('Тепловычислитель система №1'!I24&lt;&gt;"",IF('Тепловычислитель система №1'!I25&lt;&gt;"",'Тепловычислитель система №1'!I25-'Тепловычислитель система №1'!I24,"-"),"-")</f>
        <v>-</v>
      </c>
    </row>
    <row r="32" customFormat="false" ht="12.75" hidden="false" customHeight="false" outlineLevel="0" collapsed="false">
      <c r="A32" s="20" t="str">
        <f aca="false">IF('Тепловычислитель система №1'!A26&lt;&gt;"-",CONCATENATE(DAY('Тепловычислитель система №1'!A26),".",MONTH('Тепловычислитель система №1'!A26)),"-")</f>
        <v>-</v>
      </c>
      <c r="B32" s="21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*B$9,"-"),"-")</f>
        <v>-</v>
      </c>
      <c r="C32" s="21" t="str">
        <f aca="false">IF('Тепловычислитель система №1'!C25&lt;&gt;"",IF('Тепловычислитель система №1'!C26&lt;&gt;"",'Тепловычислитель система №1'!C26-'Тепловычислитель система №1'!C25,"-"),"-")</f>
        <v>-</v>
      </c>
      <c r="D32" s="21" t="str">
        <f aca="false">IF('Тепловычислитель система №1'!D25&lt;&gt;"",IF('Тепловычислитель система №1'!D26&lt;&gt;"",'Тепловычислитель система №1'!D26-'Тепловычислитель система №1'!D25,"-"),"-")</f>
        <v>-</v>
      </c>
      <c r="E32" s="21" t="str">
        <f aca="false">IF(AND(C32&lt;&gt;"-",D32&lt;&gt;"-"),IF((C32-D32)&lt;0,C32-D32,"-"),"-")</f>
        <v>-</v>
      </c>
      <c r="F32" s="21" t="str">
        <f aca="false">IF(AND(C32&lt;&gt;"-",D32&lt;&gt;"-"),IF((C32-D32)&gt;=0,C32-D32,"-"),"-")</f>
        <v>-</v>
      </c>
      <c r="G32" s="21" t="str">
        <f aca="false">IF('Тепловычислитель система №1'!F26&lt;&gt;"",'Тепловычислитель система №1'!F26,"-")</f>
        <v>-</v>
      </c>
      <c r="H32" s="21" t="str">
        <f aca="false">IF('Тепловычислитель система №1'!G26&lt;&gt;"",'Тепловычислитель система №1'!G26,"-")</f>
        <v>-</v>
      </c>
      <c r="I32" s="21" t="str">
        <f aca="false">IF('Тепловычислитель система №1'!J26&lt;&gt;"",'Тепловычислитель система №1'!J26,"-")</f>
        <v>-</v>
      </c>
      <c r="J32" s="21" t="str">
        <f aca="false">IF('Тепловычислитель система №1'!K26&lt;&gt;"",'Тепловычислитель система №1'!K26,"-")</f>
        <v>-</v>
      </c>
      <c r="K32" s="21" t="str">
        <f aca="false">IF('Тепловычислитель система №1'!I25&lt;&gt;"",IF('Тепловычислитель система №1'!I26&lt;&gt;"",'Тепловычислитель система №1'!I26-'Тепловычислитель система №1'!I25,"-"),"-")</f>
        <v>-</v>
      </c>
    </row>
    <row r="33" customFormat="false" ht="12.75" hidden="false" customHeight="false" outlineLevel="0" collapsed="false">
      <c r="A33" s="20" t="str">
        <f aca="false">IF('Тепловычислитель система №1'!A27&lt;&gt;"-",CONCATENATE(DAY('Тепловычислитель система №1'!A27),".",MONTH('Тепловычислитель система №1'!A27)),"-")</f>
        <v>-</v>
      </c>
      <c r="B33" s="21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*B$9,"-"),"-")</f>
        <v>-</v>
      </c>
      <c r="C33" s="21" t="str">
        <f aca="false">IF('Тепловычислитель система №1'!C26&lt;&gt;"",IF('Тепловычислитель система №1'!C27&lt;&gt;"",'Тепловычислитель система №1'!C27-'Тепловычислитель система №1'!C26,"-"),"-")</f>
        <v>-</v>
      </c>
      <c r="D33" s="21" t="str">
        <f aca="false">IF('Тепловычислитель система №1'!D26&lt;&gt;"",IF('Тепловычислитель система №1'!D27&lt;&gt;"",'Тепловычислитель система №1'!D27-'Тепловычислитель система №1'!D26,"-"),"-")</f>
        <v>-</v>
      </c>
      <c r="E33" s="21" t="str">
        <f aca="false">IF(AND(C33&lt;&gt;"-",D33&lt;&gt;"-"),IF((C33-D33)&lt;0,C33-D33,"-"),"-")</f>
        <v>-</v>
      </c>
      <c r="F33" s="21" t="str">
        <f aca="false">IF(AND(C33&lt;&gt;"-",D33&lt;&gt;"-"),IF((C33-D33)&gt;=0,C33-D33,"-"),"-")</f>
        <v>-</v>
      </c>
      <c r="G33" s="21" t="str">
        <f aca="false">IF('Тепловычислитель система №1'!F27&lt;&gt;"",'Тепловычислитель система №1'!F27,"-")</f>
        <v>-</v>
      </c>
      <c r="H33" s="21" t="str">
        <f aca="false">IF('Тепловычислитель система №1'!G27&lt;&gt;"",'Тепловычислитель система №1'!G27,"-")</f>
        <v>-</v>
      </c>
      <c r="I33" s="21" t="str">
        <f aca="false">IF('Тепловычислитель система №1'!J27&lt;&gt;"",'Тепловычислитель система №1'!J27,"-")</f>
        <v>-</v>
      </c>
      <c r="J33" s="21" t="str">
        <f aca="false">IF('Тепловычислитель система №1'!K27&lt;&gt;"",'Тепловычислитель система №1'!K27,"-")</f>
        <v>-</v>
      </c>
      <c r="K33" s="21" t="str">
        <f aca="false">IF('Тепловычислитель система №1'!I26&lt;&gt;"",IF('Тепловычислитель система №1'!I27&lt;&gt;"",'Тепловычислитель система №1'!I27-'Тепловычислитель система №1'!I26,"-"),"-")</f>
        <v>-</v>
      </c>
    </row>
    <row r="34" customFormat="false" ht="12.75" hidden="false" customHeight="false" outlineLevel="0" collapsed="false">
      <c r="A34" s="20" t="str">
        <f aca="false">IF('Тепловычислитель система №1'!A28&lt;&gt;"-",CONCATENATE(DAY('Тепловычислитель система №1'!A28),".",MONTH('Тепловычислитель система №1'!A28)),"-")</f>
        <v>-</v>
      </c>
      <c r="B34" s="21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*B$9,"-"),"-")</f>
        <v>-</v>
      </c>
      <c r="C34" s="21" t="str">
        <f aca="false">IF('Тепловычислитель система №1'!C27&lt;&gt;"",IF('Тепловычислитель система №1'!C28&lt;&gt;"",'Тепловычислитель система №1'!C28-'Тепловычислитель система №1'!C27,"-"),"-")</f>
        <v>-</v>
      </c>
      <c r="D34" s="21" t="str">
        <f aca="false">IF('Тепловычислитель система №1'!D27&lt;&gt;"",IF('Тепловычислитель система №1'!D28&lt;&gt;"",'Тепловычислитель система №1'!D28-'Тепловычислитель система №1'!D27,"-"),"-")</f>
        <v>-</v>
      </c>
      <c r="E34" s="21" t="str">
        <f aca="false">IF(AND(C34&lt;&gt;"-",D34&lt;&gt;"-"),IF((C34-D34)&lt;0,C34-D34,"-"),"-")</f>
        <v>-</v>
      </c>
      <c r="F34" s="21" t="str">
        <f aca="false">IF(AND(C34&lt;&gt;"-",D34&lt;&gt;"-"),IF((C34-D34)&gt;=0,C34-D34,"-"),"-")</f>
        <v>-</v>
      </c>
      <c r="G34" s="21" t="str">
        <f aca="false">IF('Тепловычислитель система №1'!F28&lt;&gt;"",'Тепловычислитель система №1'!F28,"-")</f>
        <v>-</v>
      </c>
      <c r="H34" s="21" t="str">
        <f aca="false">IF('Тепловычислитель система №1'!G28&lt;&gt;"",'Тепловычислитель система №1'!G28,"-")</f>
        <v>-</v>
      </c>
      <c r="I34" s="21" t="str">
        <f aca="false">IF('Тепловычислитель система №1'!J28&lt;&gt;"",'Тепловычислитель система №1'!J28,"-")</f>
        <v>-</v>
      </c>
      <c r="J34" s="21" t="str">
        <f aca="false">IF('Тепловычислитель система №1'!K28&lt;&gt;"",'Тепловычислитель система №1'!K28,"-")</f>
        <v>-</v>
      </c>
      <c r="K34" s="21" t="str">
        <f aca="false">IF('Тепловычислитель система №1'!I27&lt;&gt;"",IF('Тепловычислитель система №1'!I28&lt;&gt;"",'Тепловычислитель система №1'!I28-'Тепловычислитель система №1'!I27,"-"),"-")</f>
        <v>-</v>
      </c>
    </row>
    <row r="35" customFormat="false" ht="12.75" hidden="false" customHeight="false" outlineLevel="0" collapsed="false">
      <c r="A35" s="20" t="str">
        <f aca="false">IF('Тепловычислитель система №1'!A29&lt;&gt;"-",CONCATENATE(DAY('Тепловычислитель система №1'!A29),".",MONTH('Тепловычислитель система №1'!A29)),"-")</f>
        <v>-</v>
      </c>
      <c r="B35" s="21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*B$9,"-"),"-")</f>
        <v>-</v>
      </c>
      <c r="C35" s="21" t="str">
        <f aca="false">IF('Тепловычислитель система №1'!C28&lt;&gt;"",IF('Тепловычислитель система №1'!C29&lt;&gt;"",'Тепловычислитель система №1'!C29-'Тепловычислитель система №1'!C28,"-"),"-")</f>
        <v>-</v>
      </c>
      <c r="D35" s="21" t="str">
        <f aca="false">IF('Тепловычислитель система №1'!D28&lt;&gt;"",IF('Тепловычислитель система №1'!D29&lt;&gt;"",'Тепловычислитель система №1'!D29-'Тепловычислитель система №1'!D28,"-"),"-")</f>
        <v>-</v>
      </c>
      <c r="E35" s="21" t="str">
        <f aca="false">IF(AND(C35&lt;&gt;"-",D35&lt;&gt;"-"),IF((C35-D35)&lt;0,C35-D35,"-"),"-")</f>
        <v>-</v>
      </c>
      <c r="F35" s="21" t="str">
        <f aca="false">IF(AND(C35&lt;&gt;"-",D35&lt;&gt;"-"),IF((C35-D35)&gt;=0,C35-D35,"-"),"-")</f>
        <v>-</v>
      </c>
      <c r="G35" s="21" t="str">
        <f aca="false">IF('Тепловычислитель система №1'!F29&lt;&gt;"",'Тепловычислитель система №1'!F29,"-")</f>
        <v>-</v>
      </c>
      <c r="H35" s="21" t="str">
        <f aca="false">IF('Тепловычислитель система №1'!G29&lt;&gt;"",'Тепловычислитель система №1'!G29,"-")</f>
        <v>-</v>
      </c>
      <c r="I35" s="21" t="str">
        <f aca="false">IF('Тепловычислитель система №1'!J29&lt;&gt;"",'Тепловычислитель система №1'!J29,"-")</f>
        <v>-</v>
      </c>
      <c r="J35" s="21" t="str">
        <f aca="false">IF('Тепловычислитель система №1'!K29&lt;&gt;"",'Тепловычислитель система №1'!K29,"-")</f>
        <v>-</v>
      </c>
      <c r="K35" s="21" t="str">
        <f aca="false">IF('Тепловычислитель система №1'!I28&lt;&gt;"",IF('Тепловычислитель система №1'!I29&lt;&gt;"",'Тепловычислитель система №1'!I29-'Тепловычислитель система №1'!I28,"-"),"-")</f>
        <v>-</v>
      </c>
    </row>
    <row r="36" customFormat="false" ht="12.75" hidden="false" customHeight="false" outlineLevel="0" collapsed="false">
      <c r="A36" s="16" t="s">
        <v>17</v>
      </c>
      <c r="B36" s="23" t="n">
        <f aca="false">SUM(B29:B35)</f>
        <v>0</v>
      </c>
      <c r="C36" s="23" t="n">
        <f aca="false">SUM(C29:C35)</f>
        <v>0</v>
      </c>
      <c r="D36" s="23" t="n">
        <f aca="false">SUM(D29:D35)</f>
        <v>0</v>
      </c>
      <c r="E36" s="23" t="n">
        <f aca="false">SUM(E29:E35)</f>
        <v>0</v>
      </c>
      <c r="F36" s="23" t="n">
        <f aca="false">SUM(F29:F35)</f>
        <v>0</v>
      </c>
      <c r="G36" s="23" t="str">
        <f aca="false">IF(G29&lt;&gt;"-",AVERAGE(G29:G35),"-")</f>
        <v>-</v>
      </c>
      <c r="H36" s="24" t="str">
        <f aca="false">IF(H29&lt;&gt;"-",AVERAGE(H29:H35),"-")</f>
        <v>-</v>
      </c>
      <c r="I36" s="23" t="str">
        <f aca="false">IF(I29&lt;&gt;"-",AVERAGE(I29:I35),"-")</f>
        <v>-</v>
      </c>
      <c r="J36" s="23" t="str">
        <f aca="false">IF(J29&lt;&gt;"-",AVERAGE(J29:J35),"-")</f>
        <v>-</v>
      </c>
      <c r="K36" s="25" t="n">
        <f aca="false">SUM(K29:K35)</f>
        <v>0</v>
      </c>
    </row>
    <row r="37" customFormat="false" ht="12.75" hidden="false" customHeight="false" outlineLevel="0" collapsed="false">
      <c r="A37" s="20" t="str">
        <f aca="false">IF('Тепловычислитель система №1'!A30&lt;&gt;"-",CONCATENATE(DAY('Тепловычислитель система №1'!A30),".",MONTH('Тепловычислитель система №1'!A30)),"-")</f>
        <v>-</v>
      </c>
      <c r="B37" s="21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*B$9,"-"),"-")</f>
        <v>-</v>
      </c>
      <c r="C37" s="21" t="str">
        <f aca="false">IF('Тепловычислитель система №1'!C29&lt;&gt;"",IF('Тепловычислитель система №1'!C30&lt;&gt;"",'Тепловычислитель система №1'!C30-'Тепловычислитель система №1'!C29,"-"),"-")</f>
        <v>-</v>
      </c>
      <c r="D37" s="21" t="str">
        <f aca="false">IF('Тепловычислитель система №1'!D29&lt;&gt;"",IF('Тепловычислитель система №1'!D30&lt;&gt;"",'Тепловычислитель система №1'!D30-'Тепловычислитель система №1'!D29,"-"),"-")</f>
        <v>-</v>
      </c>
      <c r="E37" s="21" t="str">
        <f aca="false">IF(AND(C37&lt;&gt;"-",D37&lt;&gt;"-"),IF((C37-D37)&lt;0,C37-D37,"-"),"-")</f>
        <v>-</v>
      </c>
      <c r="F37" s="21" t="str">
        <f aca="false">IF(AND(C37&lt;&gt;"-",D37&lt;&gt;"-"),IF((C37-D37)&gt;=0,C37-D37,"-"),"-")</f>
        <v>-</v>
      </c>
      <c r="G37" s="21" t="str">
        <f aca="false">IF('Тепловычислитель система №1'!F30&lt;&gt;"",'Тепловычислитель система №1'!F30,"-")</f>
        <v>-</v>
      </c>
      <c r="H37" s="21" t="str">
        <f aca="false">IF('Тепловычислитель система №1'!G30&lt;&gt;"",'Тепловычислитель система №1'!G30,"-")</f>
        <v>-</v>
      </c>
      <c r="I37" s="21" t="str">
        <f aca="false">IF('Тепловычислитель система №1'!J30&lt;&gt;"",'Тепловычислитель система №1'!J30,"-")</f>
        <v>-</v>
      </c>
      <c r="J37" s="21" t="str">
        <f aca="false">IF('Тепловычислитель система №1'!K30&lt;&gt;"",'Тепловычислитель система №1'!K30,"-")</f>
        <v>-</v>
      </c>
      <c r="K37" s="21" t="str">
        <f aca="false">IF('Тепловычислитель система №1'!I29&lt;&gt;"",IF('Тепловычислитель система №1'!I30&lt;&gt;"",'Тепловычислитель система №1'!I30-'Тепловычислитель система №1'!I29,"-"),"-")</f>
        <v>-</v>
      </c>
    </row>
    <row r="38" customFormat="false" ht="12.75" hidden="false" customHeight="false" outlineLevel="0" collapsed="false">
      <c r="A38" s="20" t="str">
        <f aca="false">IF('Тепловычислитель система №1'!A31&lt;&gt;"-",CONCATENATE(DAY('Тепловычислитель система №1'!A31),".",MONTH('Тепловычислитель система №1'!A31)),"-")</f>
        <v>-</v>
      </c>
      <c r="B38" s="21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*B$9,"-"),"-")</f>
        <v>-</v>
      </c>
      <c r="C38" s="21" t="str">
        <f aca="false">IF('Тепловычислитель система №1'!C30&lt;&gt;"",IF('Тепловычислитель система №1'!C31&lt;&gt;"",'Тепловычислитель система №1'!C31-'Тепловычислитель система №1'!C30,"-"),"-")</f>
        <v>-</v>
      </c>
      <c r="D38" s="21" t="str">
        <f aca="false">IF('Тепловычислитель система №1'!D30&lt;&gt;"",IF('Тепловычислитель система №1'!D31&lt;&gt;"",'Тепловычислитель система №1'!D31-'Тепловычислитель система №1'!D30,"-"),"-")</f>
        <v>-</v>
      </c>
      <c r="E38" s="21" t="str">
        <f aca="false">IF(AND(C38&lt;&gt;"-",D38&lt;&gt;"-"),IF((C38-D38)&lt;0,C38-D38,"-"),"-")</f>
        <v>-</v>
      </c>
      <c r="F38" s="21" t="str">
        <f aca="false">IF(AND(C38&lt;&gt;"-",D38&lt;&gt;"-"),IF((C38-D38)&gt;=0,C38-D38,"-"),"-")</f>
        <v>-</v>
      </c>
      <c r="G38" s="21" t="str">
        <f aca="false">IF('Тепловычислитель система №1'!F31&lt;&gt;"",'Тепловычислитель система №1'!F31,"-")</f>
        <v>-</v>
      </c>
      <c r="H38" s="21" t="str">
        <f aca="false">IF('Тепловычислитель система №1'!G31&lt;&gt;"",'Тепловычислитель система №1'!G31,"-")</f>
        <v>-</v>
      </c>
      <c r="I38" s="21" t="str">
        <f aca="false">IF('Тепловычислитель система №1'!J31&lt;&gt;"",'Тепловычислитель система №1'!J31,"-")</f>
        <v>-</v>
      </c>
      <c r="J38" s="21" t="str">
        <f aca="false">IF('Тепловычислитель система №1'!K31&lt;&gt;"",'Тепловычислитель система №1'!K31,"-")</f>
        <v>-</v>
      </c>
      <c r="K38" s="21" t="str">
        <f aca="false">IF('Тепловычислитель система №1'!I30&lt;&gt;"",IF('Тепловычислитель система №1'!I31&lt;&gt;"",'Тепловычислитель система №1'!I31-'Тепловычислитель система №1'!I30,"-"),"-")</f>
        <v>-</v>
      </c>
    </row>
    <row r="39" customFormat="false" ht="12.75" hidden="false" customHeight="false" outlineLevel="0" collapsed="false">
      <c r="A39" s="20" t="str">
        <f aca="false">IF('Тепловычислитель система №1'!A32&lt;&gt;"-",CONCATENATE(DAY('Тепловычислитель система №1'!A32),".",MONTH('Тепловычислитель система №1'!A32)),"-")</f>
        <v>-</v>
      </c>
      <c r="B39" s="21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*B$9,"-"),"-")</f>
        <v>-</v>
      </c>
      <c r="C39" s="21" t="str">
        <f aca="false">IF('Тепловычислитель система №1'!C31&lt;&gt;"",IF('Тепловычислитель система №1'!C32&lt;&gt;"",'Тепловычислитель система №1'!C32-'Тепловычислитель система №1'!C31,"-"),"-")</f>
        <v>-</v>
      </c>
      <c r="D39" s="21" t="str">
        <f aca="false">IF('Тепловычислитель система №1'!D31&lt;&gt;"",IF('Тепловычислитель система №1'!D32&lt;&gt;"",'Тепловычислитель система №1'!D32-'Тепловычислитель система №1'!D31,"-"),"-")</f>
        <v>-</v>
      </c>
      <c r="E39" s="21" t="str">
        <f aca="false">IF(AND(C39&lt;&gt;"-",D39&lt;&gt;"-"),IF((C39-D39)&lt;0,C39-D39,"-"),"-")</f>
        <v>-</v>
      </c>
      <c r="F39" s="21" t="str">
        <f aca="false">IF(AND(C39&lt;&gt;"-",D39&lt;&gt;"-"),IF((C39-D39)&gt;=0,C39-D39,"-"),"-")</f>
        <v>-</v>
      </c>
      <c r="G39" s="21" t="str">
        <f aca="false">IF('Тепловычислитель система №1'!F32&lt;&gt;"",'Тепловычислитель система №1'!F32,"-")</f>
        <v>-</v>
      </c>
      <c r="H39" s="21" t="str">
        <f aca="false">IF('Тепловычислитель система №1'!G32&lt;&gt;"",'Тепловычислитель система №1'!G32,"-")</f>
        <v>-</v>
      </c>
      <c r="I39" s="21" t="str">
        <f aca="false">IF('Тепловычислитель система №1'!J32&lt;&gt;"",'Тепловычислитель система №1'!J32,"-")</f>
        <v>-</v>
      </c>
      <c r="J39" s="21" t="str">
        <f aca="false">IF('Тепловычислитель система №1'!K32&lt;&gt;"",'Тепловычислитель система №1'!K32,"-")</f>
        <v>-</v>
      </c>
      <c r="K39" s="21" t="str">
        <f aca="false">IF('Тепловычислитель система №1'!I31&lt;&gt;"",IF('Тепловычислитель система №1'!I32&lt;&gt;"",'Тепловычислитель система №1'!I32-'Тепловычислитель система №1'!I31,"-"),"-")</f>
        <v>-</v>
      </c>
    </row>
    <row r="40" customFormat="false" ht="12.75" hidden="false" customHeight="false" outlineLevel="0" collapsed="false">
      <c r="A40" s="20" t="str">
        <f aca="false">IF('Тепловычислитель система №1'!A33&lt;&gt;"-",CONCATENATE(DAY('Тепловычислитель система №1'!A33),".",MONTH('Тепловычислитель система №1'!A33)),"-")</f>
        <v>-</v>
      </c>
      <c r="B40" s="21" t="str">
        <f aca="false">IF('Тепловычислитель система №1'!B32&lt;&gt;"",IF('Тепловычислитель система №1'!B33&lt;&gt;"",('Тепловычислитель система №1'!B33-'Тепловычислитель система №1'!B32)*B$9,"-"),"-")</f>
        <v>-</v>
      </c>
      <c r="C40" s="21" t="str">
        <f aca="false">IF('Тепловычислитель система №1'!C32&lt;&gt;"",IF('Тепловычислитель система №1'!C33&lt;&gt;"",'Тепловычислитель система №1'!C33-'Тепловычислитель система №1'!C32,"-"),"-")</f>
        <v>-</v>
      </c>
      <c r="D40" s="21" t="str">
        <f aca="false">IF('Тепловычислитель система №1'!D32&lt;&gt;"",IF('Тепловычислитель система №1'!D33&lt;&gt;"",'Тепловычислитель система №1'!D33-'Тепловычислитель система №1'!D32,"-"),"-")</f>
        <v>-</v>
      </c>
      <c r="E40" s="21" t="str">
        <f aca="false">IF(AND(C40&lt;&gt;"-",D40&lt;&gt;"-"),IF((C40-D40)&lt;0,C40-D40,"-"),"-")</f>
        <v>-</v>
      </c>
      <c r="F40" s="21" t="str">
        <f aca="false">IF(AND(C40&lt;&gt;"-",D40&lt;&gt;"-"),IF((C40-D40)&gt;=0,C40-D40,"-"),"-")</f>
        <v>-</v>
      </c>
      <c r="G40" s="21" t="str">
        <f aca="false">IF('Тепловычислитель система №1'!F33&lt;&gt;"",'Тепловычислитель система №1'!F33,"-")</f>
        <v>-</v>
      </c>
      <c r="H40" s="21" t="str">
        <f aca="false">IF('Тепловычислитель система №1'!G33&lt;&gt;"",'Тепловычислитель система №1'!G33,"-")</f>
        <v>-</v>
      </c>
      <c r="I40" s="21" t="str">
        <f aca="false">IF('Тепловычислитель система №1'!J33&lt;&gt;"",'Тепловычислитель система №1'!J33,"-")</f>
        <v>-</v>
      </c>
      <c r="J40" s="21" t="str">
        <f aca="false">IF('Тепловычислитель система №1'!K33&lt;&gt;"",'Тепловычислитель система №1'!K33,"-")</f>
        <v>-</v>
      </c>
      <c r="K40" s="21" t="str">
        <f aca="false">IF('Тепловычислитель система №1'!I32&lt;&gt;"",IF('Тепловычислитель система №1'!I33&lt;&gt;"",'Тепловычислитель система №1'!I33-'Тепловычислитель система №1'!I32,"-"),"-")</f>
        <v>-</v>
      </c>
    </row>
    <row r="41" customFormat="false" ht="12.75" hidden="false" customHeight="false" outlineLevel="0" collapsed="false">
      <c r="A41" s="20" t="str">
        <f aca="false">IF('Тепловычислитель система №1'!A34&lt;&gt;"-",CONCATENATE(DAY('Тепловычислитель система №1'!A34),".",MONTH('Тепловычислитель система №1'!A34)),"-")</f>
        <v>-</v>
      </c>
      <c r="B41" s="21" t="str">
        <f aca="false">IF('Тепловычислитель система №1'!B33&lt;&gt;"",IF('Тепловычислитель система №1'!B34&lt;&gt;"",('Тепловычислитель система №1'!B34-'Тепловычислитель система №1'!B33)*B$9,"-"),"-")</f>
        <v>-</v>
      </c>
      <c r="C41" s="21" t="str">
        <f aca="false">IF('Тепловычислитель система №1'!C33&lt;&gt;"",IF('Тепловычислитель система №1'!C34&lt;&gt;"",'Тепловычислитель система №1'!C34-'Тепловычислитель система №1'!C33,"-"),"-")</f>
        <v>-</v>
      </c>
      <c r="D41" s="21" t="str">
        <f aca="false">IF('Тепловычислитель система №1'!D33&lt;&gt;"",IF('Тепловычислитель система №1'!D34&lt;&gt;"",'Тепловычислитель система №1'!D34-'Тепловычислитель система №1'!D33,"-"),"-")</f>
        <v>-</v>
      </c>
      <c r="E41" s="21" t="str">
        <f aca="false">IF(AND(C41&lt;&gt;"-",D41&lt;&gt;"-"),IF((C41-D41)&lt;0,C41-D41,"-"),"-")</f>
        <v>-</v>
      </c>
      <c r="F41" s="21" t="str">
        <f aca="false">IF(AND(C41&lt;&gt;"-",D41&lt;&gt;"-"),IF((C41-D41)&gt;=0,C41-D41,"-"),"-")</f>
        <v>-</v>
      </c>
      <c r="G41" s="21" t="str">
        <f aca="false">IF('Тепловычислитель система №1'!F34&lt;&gt;"",'Тепловычислитель система №1'!F34,"-")</f>
        <v>-</v>
      </c>
      <c r="H41" s="21" t="str">
        <f aca="false">IF('Тепловычислитель система №1'!G34&lt;&gt;"",'Тепловычислитель система №1'!G34,"-")</f>
        <v>-</v>
      </c>
      <c r="I41" s="21" t="str">
        <f aca="false">IF('Тепловычислитель система №1'!J34&lt;&gt;"",'Тепловычислитель система №1'!J34,"-")</f>
        <v>-</v>
      </c>
      <c r="J41" s="21" t="str">
        <f aca="false">IF('Тепловычислитель система №1'!K34&lt;&gt;"",'Тепловычислитель система №1'!K34,"-")</f>
        <v>-</v>
      </c>
      <c r="K41" s="21" t="str">
        <f aca="false">IF('Тепловычислитель система №1'!I33&lt;&gt;"",IF('Тепловычислитель система №1'!I34&lt;&gt;"",'Тепловычислитель система №1'!I34-'Тепловычислитель система №1'!I33,"-"),"-")</f>
        <v>-</v>
      </c>
    </row>
    <row r="42" customFormat="false" ht="12.75" hidden="false" customHeight="false" outlineLevel="0" collapsed="false">
      <c r="A42" s="20" t="str">
        <f aca="false">IF('Тепловычислитель система №1'!A35&lt;&gt;"-",CONCATENATE(DAY('Тепловычислитель система №1'!A35),".",MONTH('Тепловычислитель система №1'!A35)),"-")</f>
        <v>-</v>
      </c>
      <c r="B42" s="21" t="str">
        <f aca="false">IF('Тепловычислитель система №1'!B34&lt;&gt;"",IF('Тепловычислитель система №1'!B35&lt;&gt;"",('Тепловычислитель система №1'!B35-'Тепловычислитель система №1'!B34)*B$9,"-"),"-")</f>
        <v>-</v>
      </c>
      <c r="C42" s="21" t="str">
        <f aca="false">IF('Тепловычислитель система №1'!C34&lt;&gt;"",IF('Тепловычислитель система №1'!C35&lt;&gt;"",'Тепловычислитель система №1'!C35-'Тепловычислитель система №1'!C34,"-"),"-")</f>
        <v>-</v>
      </c>
      <c r="D42" s="21" t="str">
        <f aca="false">IF('Тепловычислитель система №1'!D34&lt;&gt;"",IF('Тепловычислитель система №1'!D35&lt;&gt;"",'Тепловычислитель система №1'!D35-'Тепловычислитель система №1'!D34,"-"),"-")</f>
        <v>-</v>
      </c>
      <c r="E42" s="21" t="str">
        <f aca="false">IF(AND(C42&lt;&gt;"-",D42&lt;&gt;"-"),IF((C42-D42)&lt;0,C42-D42,"-"),"-")</f>
        <v>-</v>
      </c>
      <c r="F42" s="21" t="str">
        <f aca="false">IF(AND(C42&lt;&gt;"-",D42&lt;&gt;"-"),IF((C42-D42)&gt;=0,C42-D42,"-"),"-")</f>
        <v>-</v>
      </c>
      <c r="G42" s="21" t="str">
        <f aca="false">IF('Тепловычислитель система №1'!F35&lt;&gt;"",'Тепловычислитель система №1'!F35,"-")</f>
        <v>-</v>
      </c>
      <c r="H42" s="21" t="str">
        <f aca="false">IF('Тепловычислитель система №1'!G35&lt;&gt;"",'Тепловычислитель система №1'!G35,"-")</f>
        <v>-</v>
      </c>
      <c r="I42" s="21" t="str">
        <f aca="false">IF('Тепловычислитель система №1'!J35&lt;&gt;"",'Тепловычислитель система №1'!J35,"-")</f>
        <v>-</v>
      </c>
      <c r="J42" s="21" t="str">
        <f aca="false">IF('Тепловычислитель система №1'!K35&lt;&gt;"",'Тепловычислитель система №1'!K35,"-")</f>
        <v>-</v>
      </c>
      <c r="K42" s="21" t="str">
        <f aca="false">IF('Тепловычислитель система №1'!I34&lt;&gt;"",IF('Тепловычислитель система №1'!I35&lt;&gt;"",'Тепловычислитель система №1'!I35-'Тепловычислитель система №1'!I34,"-"),"-")</f>
        <v>-</v>
      </c>
    </row>
    <row r="43" customFormat="false" ht="12.75" hidden="false" customHeight="false" outlineLevel="0" collapsed="false">
      <c r="A43" s="20" t="str">
        <f aca="false">IF('Тепловычислитель система №1'!A36&lt;&gt;"-",CONCATENATE(DAY('Тепловычислитель система №1'!A36),".",MONTH('Тепловычислитель система №1'!A36)),"-")</f>
        <v>-</v>
      </c>
      <c r="B43" s="21" t="str">
        <f aca="false">IF('Тепловычислитель система №1'!B35&lt;&gt;"",IF('Тепловычислитель система №1'!B36&lt;&gt;"",('Тепловычислитель система №1'!B36-'Тепловычислитель система №1'!B35)*B$9,"-"),"-")</f>
        <v>-</v>
      </c>
      <c r="C43" s="21" t="str">
        <f aca="false">IF('Тепловычислитель система №1'!C35&lt;&gt;"",IF('Тепловычислитель система №1'!C36&lt;&gt;"",'Тепловычислитель система №1'!C36-'Тепловычислитель система №1'!C35,"-"),"-")</f>
        <v>-</v>
      </c>
      <c r="D43" s="21" t="str">
        <f aca="false">IF('Тепловычислитель система №1'!D35&lt;&gt;"",IF('Тепловычислитель система №1'!D36&lt;&gt;"",'Тепловычислитель система №1'!D36-'Тепловычислитель система №1'!D35,"-"),"-")</f>
        <v>-</v>
      </c>
      <c r="E43" s="21" t="str">
        <f aca="false">IF(AND(C43&lt;&gt;"-",D43&lt;&gt;"-"),IF((C43-D43)&lt;0,C43-D43,"-"),"-")</f>
        <v>-</v>
      </c>
      <c r="F43" s="21" t="str">
        <f aca="false">IF(AND(C43&lt;&gt;"-",D43&lt;&gt;"-"),IF((C43-D43)&gt;=0,C43-D43,"-"),"-")</f>
        <v>-</v>
      </c>
      <c r="G43" s="21" t="str">
        <f aca="false">IF('Тепловычислитель система №1'!F36&lt;&gt;"",'Тепловычислитель система №1'!F36,"-")</f>
        <v>-</v>
      </c>
      <c r="H43" s="21" t="str">
        <f aca="false">IF('Тепловычислитель система №1'!G36&lt;&gt;"",'Тепловычислитель система №1'!G36,"-")</f>
        <v>-</v>
      </c>
      <c r="I43" s="21" t="str">
        <f aca="false">IF('Тепловычислитель система №1'!J36&lt;&gt;"",'Тепловычислитель система №1'!J36,"-")</f>
        <v>-</v>
      </c>
      <c r="J43" s="21" t="str">
        <f aca="false">IF('Тепловычислитель система №1'!K36&lt;&gt;"",'Тепловычислитель система №1'!K36,"-")</f>
        <v>-</v>
      </c>
      <c r="K43" s="21" t="str">
        <f aca="false">IF('Тепловычислитель система №1'!I35&lt;&gt;"",IF('Тепловычислитель система №1'!I36&lt;&gt;"",'Тепловычислитель система №1'!I36-'Тепловычислитель система №1'!I35,"-"),"-")</f>
        <v>-</v>
      </c>
    </row>
    <row r="44" customFormat="false" ht="12.75" hidden="false" customHeight="false" outlineLevel="0" collapsed="false">
      <c r="A44" s="16" t="s">
        <v>17</v>
      </c>
      <c r="B44" s="23" t="n">
        <f aca="false">SUM(B37:B43)</f>
        <v>0</v>
      </c>
      <c r="C44" s="23" t="n">
        <f aca="false">SUM(C37:C43)</f>
        <v>0</v>
      </c>
      <c r="D44" s="23" t="n">
        <f aca="false">SUM(D37:D43)</f>
        <v>0</v>
      </c>
      <c r="E44" s="23" t="n">
        <f aca="false">SUM(E37:E43)</f>
        <v>0</v>
      </c>
      <c r="F44" s="23" t="n">
        <f aca="false">SUM(F37:F43)</f>
        <v>0</v>
      </c>
      <c r="G44" s="23" t="str">
        <f aca="false">IF(G37&lt;&gt;"-",AVERAGE(G37:G43),"-")</f>
        <v>-</v>
      </c>
      <c r="H44" s="24" t="str">
        <f aca="false">IF(H37&lt;&gt;"-",AVERAGE(H37:H43),"-")</f>
        <v>-</v>
      </c>
      <c r="I44" s="23" t="str">
        <f aca="false">IF(I37&lt;&gt;"-",AVERAGE(I37:I43),"-")</f>
        <v>-</v>
      </c>
      <c r="J44" s="23" t="str">
        <f aca="false">IF(J37&lt;&gt;"-",AVERAGE(J37:J43),"-")</f>
        <v>-</v>
      </c>
      <c r="K44" s="25" t="n">
        <f aca="false">SUM(K37:K43)</f>
        <v>0</v>
      </c>
    </row>
    <row r="45" customFormat="false" ht="12.75" hidden="false" customHeight="false" outlineLevel="0" collapsed="false">
      <c r="A45" s="20" t="str">
        <f aca="false">IF('Тепловычислитель система №1'!A37&lt;&gt;"-",CONCATENATE(DAY('Тепловычислитель система №1'!A37),".",MONTH('Тепловычислитель система №1'!A37)),"-")</f>
        <v>-</v>
      </c>
      <c r="B45" s="21" t="str">
        <f aca="false">IF('Тепловычислитель система №1'!B36&lt;&gt;"",IF('Тепловычислитель система №1'!B37&lt;&gt;"",('Тепловычислитель система №1'!B37-'Тепловычислитель система №1'!B36)*B$9,"-"),"-")</f>
        <v>-</v>
      </c>
      <c r="C45" s="21" t="str">
        <f aca="false">IF('Тепловычислитель система №1'!C36&lt;&gt;"",IF('Тепловычислитель система №1'!C37&lt;&gt;"",'Тепловычислитель система №1'!C37-'Тепловычислитель система №1'!C36,"-"),"-")</f>
        <v>-</v>
      </c>
      <c r="D45" s="21" t="str">
        <f aca="false">IF('Тепловычислитель система №1'!D36&lt;&gt;"",IF('Тепловычислитель система №1'!D37&lt;&gt;"",'Тепловычислитель система №1'!D37-'Тепловычислитель система №1'!D36,"-"),"-")</f>
        <v>-</v>
      </c>
      <c r="E45" s="21" t="str">
        <f aca="false">IF(AND(C45&lt;&gt;"-",D45&lt;&gt;"-"),IF((C45-D45)&lt;0,C45-D45,"-"),"-")</f>
        <v>-</v>
      </c>
      <c r="F45" s="21" t="str">
        <f aca="false">IF(AND(C45&lt;&gt;"-",D45&lt;&gt;"-"),IF((C45-D45)&gt;=0,C45-D45,"-"),"-")</f>
        <v>-</v>
      </c>
      <c r="G45" s="21" t="str">
        <f aca="false">IF('Тепловычислитель система №1'!F37&lt;&gt;"",'Тепловычислитель система №1'!F37,"-")</f>
        <v>-</v>
      </c>
      <c r="H45" s="21" t="str">
        <f aca="false">IF('Тепловычислитель система №1'!G37&lt;&gt;"",'Тепловычислитель система №1'!G37,"-")</f>
        <v>-</v>
      </c>
      <c r="I45" s="21" t="str">
        <f aca="false">IF('Тепловычислитель система №1'!J37&lt;&gt;"",'Тепловычислитель система №1'!J37,"-")</f>
        <v>-</v>
      </c>
      <c r="J45" s="21" t="str">
        <f aca="false">IF('Тепловычислитель система №1'!K37&lt;&gt;"",'Тепловычислитель система №1'!K37,"-")</f>
        <v>-</v>
      </c>
      <c r="K45" s="21" t="str">
        <f aca="false">IF('Тепловычислитель система №1'!I36&lt;&gt;"",IF('Тепловычислитель система №1'!I37&lt;&gt;"",'Тепловычислитель система №1'!I37-'Тепловычислитель система №1'!I36,"-"),"-")</f>
        <v>-</v>
      </c>
    </row>
    <row r="46" customFormat="false" ht="12.75" hidden="false" customHeight="false" outlineLevel="0" collapsed="false">
      <c r="A46" s="20" t="str">
        <f aca="false">IF('Тепловычислитель система №1'!A38&lt;&gt;"-",CONCATENATE(DAY('Тепловычислитель система №1'!A38),".",MONTH('Тепловычислитель система №1'!A38)),"-")</f>
        <v>-</v>
      </c>
      <c r="B46" s="21" t="str">
        <f aca="false">IF('Тепловычислитель система №1'!B37&lt;&gt;"",IF('Тепловычислитель система №1'!B38&lt;&gt;"",('Тепловычислитель система №1'!B38-'Тепловычислитель система №1'!B37)*B$9,"-"),"-")</f>
        <v>-</v>
      </c>
      <c r="C46" s="21" t="str">
        <f aca="false">IF('Тепловычислитель система №1'!C37&lt;&gt;"",IF('Тепловычислитель система №1'!C38&lt;&gt;"",'Тепловычислитель система №1'!C38-'Тепловычислитель система №1'!C37,"-"),"-")</f>
        <v>-</v>
      </c>
      <c r="D46" s="21" t="str">
        <f aca="false">IF('Тепловычислитель система №1'!D37&lt;&gt;"",IF('Тепловычислитель система №1'!D38&lt;&gt;"",'Тепловычислитель система №1'!D38-'Тепловычислитель система №1'!D37,"-"),"-")</f>
        <v>-</v>
      </c>
      <c r="E46" s="21" t="str">
        <f aca="false">IF(AND(C46&lt;&gt;"-",D46&lt;&gt;"-"),IF((C46-D46)&lt;0,C46-D46,"-"),"-")</f>
        <v>-</v>
      </c>
      <c r="F46" s="21" t="str">
        <f aca="false">IF(AND(C46&lt;&gt;"-",D46&lt;&gt;"-"),IF((C46-D46)&gt;=0,C46-D46,"-"),"-")</f>
        <v>-</v>
      </c>
      <c r="G46" s="21" t="str">
        <f aca="false">IF('Тепловычислитель система №1'!F38&lt;&gt;"",'Тепловычислитель система №1'!F38,"-")</f>
        <v>-</v>
      </c>
      <c r="H46" s="21" t="str">
        <f aca="false">IF('Тепловычислитель система №1'!G38&lt;&gt;"",'Тепловычислитель система №1'!G38,"-")</f>
        <v>-</v>
      </c>
      <c r="I46" s="21" t="str">
        <f aca="false">IF('Тепловычислитель система №1'!J38&lt;&gt;"",'Тепловычислитель система №1'!J38,"-")</f>
        <v>-</v>
      </c>
      <c r="J46" s="21" t="str">
        <f aca="false">IF('Тепловычислитель система №1'!K38&lt;&gt;"",'Тепловычислитель система №1'!K38,"-")</f>
        <v>-</v>
      </c>
      <c r="K46" s="21" t="str">
        <f aca="false">IF('Тепловычислитель система №1'!I37&lt;&gt;"",IF('Тепловычислитель система №1'!I38&lt;&gt;"",'Тепловычислитель система №1'!I38-'Тепловычислитель система №1'!I37,"-"),"-")</f>
        <v>-</v>
      </c>
    </row>
    <row r="47" customFormat="false" ht="12.75" hidden="false" customHeight="false" outlineLevel="0" collapsed="false">
      <c r="A47" s="20" t="str">
        <f aca="false">IF('Тепловычислитель система №1'!A39&lt;&gt;"-",CONCATENATE(DAY('Тепловычислитель система №1'!A39),".",MONTH('Тепловычислитель система №1'!A39)),"-")</f>
        <v>-</v>
      </c>
      <c r="B47" s="21" t="str">
        <f aca="false">IF('Тепловычислитель система №1'!B38&lt;&gt;"",IF('Тепловычислитель система №1'!B39&lt;&gt;"",('Тепловычислитель система №1'!B39-'Тепловычислитель система №1'!B38)*B$9,"-"),"-")</f>
        <v>-</v>
      </c>
      <c r="C47" s="21" t="str">
        <f aca="false">IF('Тепловычислитель система №1'!C38&lt;&gt;"",IF('Тепловычислитель система №1'!C39&lt;&gt;"",'Тепловычислитель система №1'!C39-'Тепловычислитель система №1'!C38,"-"),"-")</f>
        <v>-</v>
      </c>
      <c r="D47" s="21" t="str">
        <f aca="false">IF('Тепловычислитель система №1'!D38&lt;&gt;"",IF('Тепловычислитель система №1'!D39&lt;&gt;"",'Тепловычислитель система №1'!D39-'Тепловычислитель система №1'!D38,"-"),"-")</f>
        <v>-</v>
      </c>
      <c r="E47" s="21" t="str">
        <f aca="false">IF(AND(C47&lt;&gt;"-",D47&lt;&gt;"-"),IF((C47-D47)&lt;0,C47-D47,"-"),"-")</f>
        <v>-</v>
      </c>
      <c r="F47" s="21" t="str">
        <f aca="false">IF(AND(C47&lt;&gt;"-",D47&lt;&gt;"-"),IF((C47-D47)&gt;=0,C47-D47,"-"),"-")</f>
        <v>-</v>
      </c>
      <c r="G47" s="21" t="str">
        <f aca="false">IF('Тепловычислитель система №1'!F39&lt;&gt;"",'Тепловычислитель система №1'!F39,"-")</f>
        <v>-</v>
      </c>
      <c r="H47" s="21" t="str">
        <f aca="false">IF('Тепловычислитель система №1'!G39&lt;&gt;"",'Тепловычислитель система №1'!G39,"-")</f>
        <v>-</v>
      </c>
      <c r="I47" s="21" t="str">
        <f aca="false">IF('Тепловычислитель система №1'!J39&lt;&gt;"",'Тепловычислитель система №1'!J39,"-")</f>
        <v>-</v>
      </c>
      <c r="J47" s="21" t="str">
        <f aca="false">IF('Тепловычислитель система №1'!K39&lt;&gt;"",'Тепловычислитель система №1'!K39,"-")</f>
        <v>-</v>
      </c>
      <c r="K47" s="21" t="str">
        <f aca="false">IF('Тепловычислитель система №1'!I38&lt;&gt;"",IF('Тепловычислитель система №1'!I39&lt;&gt;"",'Тепловычислитель система №1'!I39-'Тепловычислитель система №1'!I38,"-"),"-")</f>
        <v>-</v>
      </c>
    </row>
    <row r="48" customFormat="false" ht="12.75" hidden="false" customHeight="false" outlineLevel="0" collapsed="false">
      <c r="A48" s="20" t="str">
        <f aca="false">IF('Тепловычислитель система №1'!A40&lt;&gt;"-",CONCATENATE(DAY('Тепловычислитель система №1'!A40),".",MONTH('Тепловычислитель система №1'!A40)),"-")</f>
        <v>-</v>
      </c>
      <c r="B48" s="21" t="str">
        <f aca="false">IF('Тепловычислитель система №1'!B39&lt;&gt;"",IF('Тепловычислитель система №1'!B40&lt;&gt;"",('Тепловычислитель система №1'!B40-'Тепловычислитель система №1'!B39)*B$9,"-"),"-")</f>
        <v>-</v>
      </c>
      <c r="C48" s="21" t="str">
        <f aca="false">IF('Тепловычислитель система №1'!C39&lt;&gt;"",IF('Тепловычислитель система №1'!C40&lt;&gt;"",'Тепловычислитель система №1'!C40-'Тепловычислитель система №1'!C39,"-"),"-")</f>
        <v>-</v>
      </c>
      <c r="D48" s="21" t="str">
        <f aca="false">IF('Тепловычислитель система №1'!D39&lt;&gt;"",IF('Тепловычислитель система №1'!D40&lt;&gt;"",'Тепловычислитель система №1'!D40-'Тепловычислитель система №1'!D39,"-"),"-")</f>
        <v>-</v>
      </c>
      <c r="E48" s="21" t="str">
        <f aca="false">IF(AND(C48&lt;&gt;"-",D48&lt;&gt;"-"),IF((C48-D48)&lt;0,C48-D48,"-"),"-")</f>
        <v>-</v>
      </c>
      <c r="F48" s="21" t="str">
        <f aca="false">IF(AND(C48&lt;&gt;"-",D48&lt;&gt;"-"),IF((C48-D48)&gt;=0,C48-D48,"-"),"-")</f>
        <v>-</v>
      </c>
      <c r="G48" s="21" t="str">
        <f aca="false">IF('Тепловычислитель система №1'!F40&lt;&gt;"",'Тепловычислитель система №1'!F40,"-")</f>
        <v>-</v>
      </c>
      <c r="H48" s="21" t="str">
        <f aca="false">IF('Тепловычислитель система №1'!G40&lt;&gt;"",'Тепловычислитель система №1'!G40,"-")</f>
        <v>-</v>
      </c>
      <c r="I48" s="21" t="str">
        <f aca="false">IF('Тепловычислитель система №1'!J40&lt;&gt;"",'Тепловычислитель система №1'!J40,"-")</f>
        <v>-</v>
      </c>
      <c r="J48" s="21" t="str">
        <f aca="false">IF('Тепловычислитель система №1'!K40&lt;&gt;"",'Тепловычислитель система №1'!K40,"-")</f>
        <v>-</v>
      </c>
      <c r="K48" s="21" t="str">
        <f aca="false">IF('Тепловычислитель система №1'!I39&lt;&gt;"",IF('Тепловычислитель система №1'!I40&lt;&gt;"",'Тепловычислитель система №1'!I40-'Тепловычислитель система №1'!I39,"-"),"-")</f>
        <v>-</v>
      </c>
    </row>
    <row r="49" customFormat="false" ht="12.75" hidden="false" customHeight="false" outlineLevel="0" collapsed="false">
      <c r="A49" s="16" t="s">
        <v>17</v>
      </c>
      <c r="B49" s="23" t="n">
        <f aca="false">SUM(B45:B48)</f>
        <v>0</v>
      </c>
      <c r="C49" s="23" t="n">
        <f aca="false">SUM(C45:C48)</f>
        <v>0</v>
      </c>
      <c r="D49" s="23" t="n">
        <f aca="false">SUM(D45:D48)</f>
        <v>0</v>
      </c>
      <c r="E49" s="23" t="n">
        <f aca="false">SUM(E45:E48)</f>
        <v>0</v>
      </c>
      <c r="F49" s="23" t="n">
        <f aca="false">SUM(F45:F48)</f>
        <v>0</v>
      </c>
      <c r="G49" s="23" t="str">
        <f aca="false">IF(G45&lt;&gt;"-",AVERAGE(G45:G48),"-")</f>
        <v>-</v>
      </c>
      <c r="H49" s="23" t="str">
        <f aca="false">IF(H45&lt;&gt;"-",AVERAGE(H45:H48),"-")</f>
        <v>-</v>
      </c>
      <c r="I49" s="21" t="str">
        <f aca="false">IF(I45&lt;&gt;"-",AVERAGE(I45:I48),"-")</f>
        <v>-</v>
      </c>
      <c r="J49" s="23" t="str">
        <f aca="false">IF(J45&lt;&gt;"-",AVERAGE(J45:J48),"-")</f>
        <v>-</v>
      </c>
      <c r="K49" s="25" t="n">
        <f aca="false">SUM(K45:K48)</f>
        <v>0</v>
      </c>
    </row>
    <row r="50" customFormat="false" ht="12.75" hidden="false" customHeight="false" outlineLevel="0" collapsed="false">
      <c r="A50" s="16" t="s">
        <v>17</v>
      </c>
      <c r="B50" s="23" t="n">
        <f aca="false">B20+B28+B36+B44+B49</f>
        <v>0</v>
      </c>
      <c r="C50" s="23" t="n">
        <f aca="false">C20+C28+C36+C44+C49</f>
        <v>0</v>
      </c>
      <c r="D50" s="23" t="n">
        <f aca="false">D20+D28+D36+D44+D49</f>
        <v>0</v>
      </c>
      <c r="E50" s="23" t="n">
        <f aca="false">E20+E28+E36+E44+E49</f>
        <v>0</v>
      </c>
      <c r="F50" s="23" t="n">
        <f aca="false">F20+F28+F36+F44+F49</f>
        <v>0</v>
      </c>
      <c r="G50" s="23" t="str">
        <f aca="false">IF(G20&lt;&gt;"-",AVERAGE(G20,G28,G36,G44,G49),"-")</f>
        <v>-</v>
      </c>
      <c r="H50" s="23" t="str">
        <f aca="false">IF(H20&lt;&gt;"-",AVERAGE(H20,H28,H36,H44,H49),"-")</f>
        <v>-</v>
      </c>
      <c r="I50" s="21" t="str">
        <f aca="false">IF(I20&lt;&gt;"-",AVERAGE(I20,I28,I36,I44,I49),"-")</f>
        <v>-</v>
      </c>
      <c r="J50" s="23" t="str">
        <f aca="false">IF(J20&lt;&gt;"-",AVERAGE(J20,J28,J36,J44,J49),"-")</f>
        <v>-</v>
      </c>
      <c r="K50" s="23" t="n">
        <f aca="false">K20+K28+K36+K44+K49</f>
        <v>0</v>
      </c>
    </row>
    <row r="51" customFormat="false" ht="12.75" hidden="false" customHeight="false" outlineLevel="0" collapsed="false">
      <c r="G51" s="26" t="s">
        <v>18</v>
      </c>
      <c r="H51" s="27" t="str">
        <f aca="false">IF(AND(G50&lt;&gt;"-",H50&lt;&gt;"-"),G50-H50,"-")</f>
        <v>-</v>
      </c>
    </row>
    <row r="53" customFormat="false" ht="12.75" hidden="false" customHeight="false" outlineLevel="0" collapsed="false">
      <c r="A53" s="28" t="s">
        <v>19</v>
      </c>
      <c r="B53" s="29"/>
      <c r="C53" s="30"/>
      <c r="D53" s="31"/>
      <c r="E53" s="32" t="n">
        <f aca="false">K50</f>
        <v>0</v>
      </c>
      <c r="F53" s="33"/>
      <c r="G53" s="33"/>
      <c r="H53" s="33"/>
      <c r="I53" s="33"/>
      <c r="K53" s="34"/>
    </row>
    <row r="54" customFormat="false" ht="12.75" hidden="false" customHeight="false" outlineLevel="0" collapsed="false">
      <c r="A54" s="28" t="s">
        <v>20</v>
      </c>
      <c r="B54" s="29"/>
      <c r="C54" s="35"/>
      <c r="D54" s="31"/>
      <c r="E54" s="23" t="n">
        <f aca="false">B50</f>
        <v>0</v>
      </c>
      <c r="F54" s="33"/>
      <c r="G54" s="33"/>
      <c r="H54" s="33"/>
      <c r="I54" s="33"/>
      <c r="K54" s="34"/>
    </row>
    <row r="55" customFormat="false" ht="13.5" hidden="false" customHeight="true" outlineLevel="0" collapsed="false">
      <c r="A55" s="36"/>
      <c r="B55" s="37"/>
      <c r="C55" s="38"/>
      <c r="D55" s="38"/>
      <c r="E55" s="38"/>
      <c r="F55" s="38"/>
      <c r="G55" s="38"/>
      <c r="H55" s="39"/>
      <c r="I55" s="39"/>
      <c r="J55" s="8"/>
      <c r="K55" s="34"/>
    </row>
    <row r="56" customFormat="false" ht="13.5" hidden="false" customHeight="true" outlineLevel="0" collapsed="false">
      <c r="A56" s="18" t="s">
        <v>21</v>
      </c>
      <c r="B56" s="18"/>
      <c r="C56" s="18"/>
      <c r="D56" s="40" t="str">
        <f aca="false">'Тепловычислитель система №1'!E1</f>
        <v>-</v>
      </c>
      <c r="E56" s="40"/>
      <c r="F56" s="41" t="n">
        <f aca="false">'Тепловычислитель система №1'!G1</f>
        <v>0</v>
      </c>
      <c r="G56" s="41"/>
      <c r="H56" s="18" t="s">
        <v>22</v>
      </c>
      <c r="I56" s="18"/>
      <c r="J56" s="18"/>
      <c r="K56" s="34"/>
    </row>
    <row r="57" customFormat="false" ht="13.5" hidden="false" customHeight="true" outlineLevel="0" collapsed="false">
      <c r="A57" s="42" t="s">
        <v>23</v>
      </c>
      <c r="B57" s="42"/>
      <c r="C57" s="42"/>
      <c r="D57" s="32" t="n">
        <f aca="false">'Тепловычислитель система №1'!B8*$B$9</f>
        <v>0</v>
      </c>
      <c r="E57" s="32"/>
      <c r="F57" s="43" t="n">
        <f aca="false">MAX('Тепловычислитель система №1'!B8:B100)*$B$9</f>
        <v>0</v>
      </c>
      <c r="G57" s="43"/>
      <c r="H57" s="43" t="n">
        <f aca="false">F57-D57</f>
        <v>0</v>
      </c>
      <c r="I57" s="43"/>
      <c r="J57" s="43"/>
      <c r="K57" s="34"/>
    </row>
    <row r="58" customFormat="false" ht="12.75" hidden="false" customHeight="true" outlineLevel="0" collapsed="false">
      <c r="A58" s="44" t="s">
        <v>24</v>
      </c>
      <c r="B58" s="44"/>
      <c r="C58" s="44"/>
      <c r="D58" s="43" t="n">
        <f aca="false">'Тепловычислитель система №1'!C8</f>
        <v>0</v>
      </c>
      <c r="E58" s="43"/>
      <c r="F58" s="43" t="n">
        <f aca="false">MAX('Тепловычислитель система №1'!C8:C100)</f>
        <v>0</v>
      </c>
      <c r="G58" s="43"/>
      <c r="H58" s="43" t="n">
        <f aca="false">F58-D58</f>
        <v>0</v>
      </c>
      <c r="I58" s="43"/>
      <c r="J58" s="43"/>
      <c r="K58" s="34"/>
    </row>
    <row r="59" customFormat="false" ht="12.75" hidden="false" customHeight="true" outlineLevel="0" collapsed="false">
      <c r="A59" s="44" t="s">
        <v>25</v>
      </c>
      <c r="B59" s="44"/>
      <c r="C59" s="44"/>
      <c r="D59" s="43" t="n">
        <f aca="false">'Тепловычислитель система №1'!D8</f>
        <v>0</v>
      </c>
      <c r="E59" s="43"/>
      <c r="F59" s="43" t="n">
        <f aca="false">MAX('Тепловычислитель система №1'!D8:D100)</f>
        <v>0</v>
      </c>
      <c r="G59" s="43"/>
      <c r="H59" s="43" t="n">
        <f aca="false">F59-D59</f>
        <v>0</v>
      </c>
      <c r="I59" s="43"/>
      <c r="J59" s="43"/>
      <c r="K59" s="34"/>
    </row>
    <row r="60" customFormat="false" ht="12.75" hidden="false" customHeight="true" outlineLevel="0" collapsed="false">
      <c r="A60" s="45" t="s">
        <v>26</v>
      </c>
      <c r="B60" s="45"/>
      <c r="C60" s="45"/>
      <c r="D60" s="43" t="n">
        <f aca="false">'Тепловычислитель система №1'!I8</f>
        <v>0</v>
      </c>
      <c r="E60" s="43"/>
      <c r="F60" s="43" t="n">
        <f aca="false">MAX('Тепловычислитель система №1'!I8:I100)</f>
        <v>0</v>
      </c>
      <c r="G60" s="43"/>
      <c r="H60" s="43" t="n">
        <f aca="false">F60-D60</f>
        <v>0</v>
      </c>
      <c r="I60" s="43"/>
      <c r="J60" s="43"/>
      <c r="K60" s="34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34"/>
    </row>
    <row r="62" customFormat="false" ht="12.75" hidden="false" customHeight="true" outlineLevel="0" collapsed="false">
      <c r="A62" s="47" t="s">
        <v>27</v>
      </c>
      <c r="B62" s="47"/>
      <c r="C62" s="47"/>
      <c r="D62" s="47"/>
      <c r="E62" s="47"/>
      <c r="F62" s="47" t="s">
        <v>28</v>
      </c>
      <c r="G62" s="47"/>
      <c r="H62" s="47"/>
      <c r="I62" s="47"/>
      <c r="J62" s="47"/>
      <c r="K62" s="34"/>
    </row>
    <row r="63" customFormat="false" ht="12.75" hidden="false" customHeight="false" outlineLevel="0" collapsed="false">
      <c r="A63" s="34"/>
      <c r="B63" s="34"/>
      <c r="C63" s="34"/>
      <c r="D63" s="34"/>
      <c r="E63" s="34"/>
      <c r="F63" s="34"/>
      <c r="G63" s="34"/>
      <c r="H63" s="34"/>
      <c r="I63" s="34"/>
      <c r="J63" s="34"/>
      <c r="K63" s="34"/>
    </row>
    <row r="64" customFormat="false" ht="12.75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9"/>
      <c r="G65" s="48"/>
      <c r="H65" s="48"/>
      <c r="I65" s="48"/>
      <c r="J65" s="48"/>
      <c r="K65" s="48"/>
    </row>
    <row r="66" customFormat="false" ht="12.75" hidden="false" customHeight="false" outlineLevel="0" collapsed="false">
      <c r="A66" s="8"/>
      <c r="B66" s="8"/>
      <c r="C66" s="8"/>
      <c r="D66" s="8"/>
      <c r="E66" s="8"/>
      <c r="F66" s="8"/>
      <c r="G66" s="8"/>
      <c r="H66" s="8"/>
      <c r="I66" s="8"/>
      <c r="J66" s="8"/>
      <c r="K66" s="8"/>
    </row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8"/>
      <c r="K67" s="8"/>
    </row>
    <row r="68" customFormat="false" ht="12.75" hidden="false" customHeight="false" outlineLevel="0" collapsed="false">
      <c r="E68" s="50"/>
    </row>
  </sheetData>
  <mergeCells count="35">
    <mergeCell ref="A10:A12"/>
    <mergeCell ref="B10:B12"/>
    <mergeCell ref="C10:F10"/>
    <mergeCell ref="G10:H10"/>
    <mergeCell ref="I10:J10"/>
    <mergeCell ref="K10:K12"/>
    <mergeCell ref="C11:C12"/>
    <mergeCell ref="D11:D12"/>
    <mergeCell ref="E11:F11"/>
    <mergeCell ref="G11:G12"/>
    <mergeCell ref="H11:H12"/>
    <mergeCell ref="I11:I12"/>
    <mergeCell ref="J11:J12"/>
    <mergeCell ref="A56:C56"/>
    <mergeCell ref="D56:E56"/>
    <mergeCell ref="F56:G56"/>
    <mergeCell ref="H56:J56"/>
    <mergeCell ref="A57:C57"/>
    <mergeCell ref="D57:E57"/>
    <mergeCell ref="F57:G57"/>
    <mergeCell ref="H57:J57"/>
    <mergeCell ref="A58:C58"/>
    <mergeCell ref="D58:E58"/>
    <mergeCell ref="F58:G58"/>
    <mergeCell ref="H58:J58"/>
    <mergeCell ref="A59:C59"/>
    <mergeCell ref="D59:E59"/>
    <mergeCell ref="F59:G59"/>
    <mergeCell ref="H59:J59"/>
    <mergeCell ref="A60:C60"/>
    <mergeCell ref="D60:E60"/>
    <mergeCell ref="F60:G60"/>
    <mergeCell ref="H60:J60"/>
    <mergeCell ref="A62:E62"/>
    <mergeCell ref="F62:J62"/>
  </mergeCells>
  <printOptions headings="false" gridLines="false" gridLinesSet="true" horizontalCentered="false" verticalCentered="false"/>
  <pageMargins left="0.279861111111111" right="0.179861111111111" top="0.1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s="3" customFormat="true" ht="12.75" hidden="false" customHeight="false" outlineLevel="0" collapsed="false"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15</v>
      </c>
      <c r="AA8" s="22" t="s">
        <v>30</v>
      </c>
      <c r="AB8" s="22" t="s">
        <v>31</v>
      </c>
      <c r="AC8" s="22" t="s">
        <v>32</v>
      </c>
      <c r="AD8" s="22" t="s">
        <v>33</v>
      </c>
      <c r="AE8" s="22" t="s">
        <v>34</v>
      </c>
    </row>
    <row r="9" s="3" customFormat="true" ht="12.75" hidden="false" customHeight="false" outlineLevel="0" collapsed="false">
      <c r="A9" s="3" t="s">
        <v>15</v>
      </c>
      <c r="AA9" s="55" t="str">
        <f aca="false">IF(O8&lt;&gt;"",IF(O9&lt;&gt;"",O9-O8,"-"),"-")</f>
        <v>-</v>
      </c>
      <c r="AB9" s="55" t="str">
        <f aca="false">IF(P8&lt;&gt;"",IF(P9&lt;&gt;"",P9-P8,"-"),"-")</f>
        <v>-</v>
      </c>
      <c r="AC9" s="55" t="str">
        <f aca="false">IF(Q8&lt;&gt;"",IF(Q9&lt;&gt;"",Q9-Q8,"-"),"-")</f>
        <v>-</v>
      </c>
      <c r="AD9" s="55" t="str">
        <f aca="false">IF(R8&lt;&gt;"",IF(R9&lt;&gt;"",R9-R8,"-"),"-")</f>
        <v>-</v>
      </c>
      <c r="AE9" s="55" t="str">
        <f aca="false">IF(S8&lt;&gt;"",IF(S9&lt;&gt;"",S9-S8,"-"),"-")</f>
        <v>-</v>
      </c>
    </row>
    <row r="10" s="3" customFormat="true" ht="12.75" hidden="false" customHeight="false" outlineLevel="0" collapsed="false">
      <c r="A10" s="3" t="s">
        <v>15</v>
      </c>
      <c r="AA10" s="55" t="str">
        <f aca="false">IF(O9&lt;&gt;"",IF(O10&lt;&gt;"",O10-O9,"-"),"-")</f>
        <v>-</v>
      </c>
      <c r="AB10" s="55" t="str">
        <f aca="false">IF(P9&lt;&gt;"",IF(P10&lt;&gt;"",P10-P9,"-"),"-")</f>
        <v>-</v>
      </c>
      <c r="AC10" s="55" t="str">
        <f aca="false">IF(Q9&lt;&gt;"",IF(Q10&lt;&gt;"",Q10-Q9,"-"),"-")</f>
        <v>-</v>
      </c>
      <c r="AD10" s="55" t="str">
        <f aca="false">IF(R9&lt;&gt;"",IF(R10&lt;&gt;"",R10-R9,"-"),"-")</f>
        <v>-</v>
      </c>
      <c r="AE10" s="55" t="str">
        <f aca="false">IF(S9&lt;&gt;"",IF(S10&lt;&gt;"",S10-S9,"-"),"-")</f>
        <v>-</v>
      </c>
    </row>
    <row r="11" s="3" customFormat="true" ht="12.75" hidden="false" customHeight="false" outlineLevel="0" collapsed="false">
      <c r="A11" s="3" t="s">
        <v>15</v>
      </c>
      <c r="AA11" s="55" t="str">
        <f aca="false">IF(O10&lt;&gt;"",IF(O11&lt;&gt;"",O11-O10,"-"),"-")</f>
        <v>-</v>
      </c>
      <c r="AB11" s="55" t="str">
        <f aca="false">IF(P10&lt;&gt;"",IF(P11&lt;&gt;"",P11-P10,"-"),"-")</f>
        <v>-</v>
      </c>
      <c r="AC11" s="55" t="str">
        <f aca="false">IF(Q10&lt;&gt;"",IF(Q11&lt;&gt;"",Q11-Q10,"-"),"-")</f>
        <v>-</v>
      </c>
      <c r="AD11" s="55" t="str">
        <f aca="false">IF(R10&lt;&gt;"",IF(R11&lt;&gt;"",R11-R10,"-"),"-")</f>
        <v>-</v>
      </c>
      <c r="AE11" s="55" t="str">
        <f aca="false">IF(S10&lt;&gt;"",IF(S11&lt;&gt;"",S11-S10,"-"),"-")</f>
        <v>-</v>
      </c>
    </row>
    <row r="12" s="3" customFormat="true" ht="12.75" hidden="false" customHeight="false" outlineLevel="0" collapsed="false">
      <c r="A12" s="3" t="s">
        <v>15</v>
      </c>
      <c r="AA12" s="55" t="str">
        <f aca="false">IF(O11&lt;&gt;"",IF(O12&lt;&gt;"",O12-O11,"-"),"-")</f>
        <v>-</v>
      </c>
      <c r="AB12" s="55" t="str">
        <f aca="false">IF(P11&lt;&gt;"",IF(P12&lt;&gt;"",P12-P11,"-"),"-")</f>
        <v>-</v>
      </c>
      <c r="AC12" s="55" t="str">
        <f aca="false">IF(Q11&lt;&gt;"",IF(Q12&lt;&gt;"",Q12-Q11,"-"),"-")</f>
        <v>-</v>
      </c>
      <c r="AD12" s="55" t="str">
        <f aca="false">IF(R11&lt;&gt;"",IF(R12&lt;&gt;"",R12-R11,"-"),"-")</f>
        <v>-</v>
      </c>
      <c r="AE12" s="55" t="str">
        <f aca="false">IF(S11&lt;&gt;"",IF(S12&lt;&gt;"",S12-S11,"-"),"-")</f>
        <v>-</v>
      </c>
    </row>
    <row r="13" s="3" customFormat="true" ht="12.75" hidden="false" customHeight="false" outlineLevel="0" collapsed="false">
      <c r="A13" s="3" t="s">
        <v>15</v>
      </c>
      <c r="AA13" s="55" t="str">
        <f aca="false">IF(O12&lt;&gt;"",IF(O13&lt;&gt;"",O13-O12,"-"),"-")</f>
        <v>-</v>
      </c>
      <c r="AB13" s="55" t="str">
        <f aca="false">IF(P12&lt;&gt;"",IF(P13&lt;&gt;"",P13-P12,"-"),"-")</f>
        <v>-</v>
      </c>
      <c r="AC13" s="55" t="str">
        <f aca="false">IF(Q12&lt;&gt;"",IF(Q13&lt;&gt;"",Q13-Q12,"-"),"-")</f>
        <v>-</v>
      </c>
      <c r="AD13" s="55" t="str">
        <f aca="false">IF(R12&lt;&gt;"",IF(R13&lt;&gt;"",R13-R12,"-"),"-")</f>
        <v>-</v>
      </c>
      <c r="AE13" s="55" t="str">
        <f aca="false">IF(S12&lt;&gt;"",IF(S13&lt;&gt;"",S13-S12,"-"),"-")</f>
        <v>-</v>
      </c>
    </row>
    <row r="14" s="3" customFormat="true" ht="12.75" hidden="false" customHeight="false" outlineLevel="0" collapsed="false">
      <c r="A14" s="3" t="s">
        <v>15</v>
      </c>
      <c r="AA14" s="55" t="str">
        <f aca="false">IF(O13&lt;&gt;"",IF(O14&lt;&gt;"",O14-O13,"-"),"-")</f>
        <v>-</v>
      </c>
      <c r="AB14" s="55" t="str">
        <f aca="false">IF(P13&lt;&gt;"",IF(P14&lt;&gt;"",P14-P13,"-"),"-")</f>
        <v>-</v>
      </c>
      <c r="AC14" s="55" t="str">
        <f aca="false">IF(Q13&lt;&gt;"",IF(Q14&lt;&gt;"",Q14-Q13,"-"),"-")</f>
        <v>-</v>
      </c>
      <c r="AD14" s="55" t="str">
        <f aca="false">IF(R13&lt;&gt;"",IF(R14&lt;&gt;"",R14-R13,"-"),"-")</f>
        <v>-</v>
      </c>
      <c r="AE14" s="55" t="str">
        <f aca="false">IF(S13&lt;&gt;"",IF(S14&lt;&gt;"",S14-S13,"-"),"-")</f>
        <v>-</v>
      </c>
    </row>
    <row r="15" s="3" customFormat="true" ht="12.75" hidden="false" customHeight="false" outlineLevel="0" collapsed="false">
      <c r="A15" s="3" t="s">
        <v>15</v>
      </c>
      <c r="AA15" s="55" t="str">
        <f aca="false">IF(O14&lt;&gt;"",IF(O15&lt;&gt;"",O15-O14,"-"),"-")</f>
        <v>-</v>
      </c>
      <c r="AB15" s="55" t="str">
        <f aca="false">IF(P14&lt;&gt;"",IF(P15&lt;&gt;"",P15-P14,"-"),"-")</f>
        <v>-</v>
      </c>
      <c r="AC15" s="55" t="str">
        <f aca="false">IF(Q14&lt;&gt;"",IF(Q15&lt;&gt;"",Q15-Q14,"-"),"-")</f>
        <v>-</v>
      </c>
      <c r="AD15" s="55" t="str">
        <f aca="false">IF(R14&lt;&gt;"",IF(R15&lt;&gt;"",R15-R14,"-"),"-")</f>
        <v>-</v>
      </c>
      <c r="AE15" s="55" t="str">
        <f aca="false">IF(S14&lt;&gt;"",IF(S15&lt;&gt;"",S15-S14,"-"),"-")</f>
        <v>-</v>
      </c>
    </row>
    <row r="16" s="3" customFormat="true" ht="12.75" hidden="false" customHeight="false" outlineLevel="0" collapsed="false">
      <c r="A16" s="3" t="s">
        <v>15</v>
      </c>
      <c r="AA16" s="55" t="str">
        <f aca="false">IF(O15&lt;&gt;"",IF(O16&lt;&gt;"",O16-O15,"-"),"-")</f>
        <v>-</v>
      </c>
      <c r="AB16" s="55" t="str">
        <f aca="false">IF(P15&lt;&gt;"",IF(P16&lt;&gt;"",P16-P15,"-"),"-")</f>
        <v>-</v>
      </c>
      <c r="AC16" s="55" t="str">
        <f aca="false">IF(Q15&lt;&gt;"",IF(Q16&lt;&gt;"",Q16-Q15,"-"),"-")</f>
        <v>-</v>
      </c>
      <c r="AD16" s="55" t="str">
        <f aca="false">IF(R15&lt;&gt;"",IF(R16&lt;&gt;"",R16-R15,"-"),"-")</f>
        <v>-</v>
      </c>
      <c r="AE16" s="55" t="str">
        <f aca="false">IF(S15&lt;&gt;"",IF(S16&lt;&gt;"",S16-S15,"-"),"-")</f>
        <v>-</v>
      </c>
    </row>
    <row r="17" s="3" customFormat="true" ht="12.75" hidden="false" customHeight="false" outlineLevel="0" collapsed="false">
      <c r="A17" s="3" t="s">
        <v>15</v>
      </c>
      <c r="AA17" s="55" t="str">
        <f aca="false">IF(O16&lt;&gt;"",IF(O17&lt;&gt;"",O17-O16,"-"),"-")</f>
        <v>-</v>
      </c>
      <c r="AB17" s="55" t="str">
        <f aca="false">IF(P16&lt;&gt;"",IF(P17&lt;&gt;"",P17-P16,"-"),"-")</f>
        <v>-</v>
      </c>
      <c r="AC17" s="55" t="str">
        <f aca="false">IF(Q16&lt;&gt;"",IF(Q17&lt;&gt;"",Q17-Q16,"-"),"-")</f>
        <v>-</v>
      </c>
      <c r="AD17" s="55" t="str">
        <f aca="false">IF(R16&lt;&gt;"",IF(R17&lt;&gt;"",R17-R16,"-"),"-")</f>
        <v>-</v>
      </c>
      <c r="AE17" s="55" t="str">
        <f aca="false">IF(S16&lt;&gt;"",IF(S17&lt;&gt;"",S17-S16,"-"),"-")</f>
        <v>-</v>
      </c>
    </row>
    <row r="18" s="3" customFormat="true" ht="12.75" hidden="false" customHeight="false" outlineLevel="0" collapsed="false">
      <c r="A18" s="3" t="s">
        <v>15</v>
      </c>
      <c r="AA18" s="55" t="str">
        <f aca="false">IF(O17&lt;&gt;"",IF(O18&lt;&gt;"",O18-O17,"-"),"-")</f>
        <v>-</v>
      </c>
      <c r="AB18" s="55" t="str">
        <f aca="false">IF(P17&lt;&gt;"",IF(P18&lt;&gt;"",P18-P17,"-"),"-")</f>
        <v>-</v>
      </c>
      <c r="AC18" s="55" t="str">
        <f aca="false">IF(Q17&lt;&gt;"",IF(Q18&lt;&gt;"",Q18-Q17,"-"),"-")</f>
        <v>-</v>
      </c>
      <c r="AD18" s="55" t="str">
        <f aca="false">IF(R17&lt;&gt;"",IF(R18&lt;&gt;"",R18-R17,"-"),"-")</f>
        <v>-</v>
      </c>
      <c r="AE18" s="55" t="str">
        <f aca="false">IF(S17&lt;&gt;"",IF(S18&lt;&gt;"",S18-S17,"-"),"-")</f>
        <v>-</v>
      </c>
    </row>
    <row r="19" s="3" customFormat="true" ht="12.75" hidden="false" customHeight="false" outlineLevel="0" collapsed="false">
      <c r="A19" s="3" t="s">
        <v>15</v>
      </c>
      <c r="AA19" s="55" t="str">
        <f aca="false">IF(O18&lt;&gt;"",IF(O19&lt;&gt;"",O19-O18,"-"),"-")</f>
        <v>-</v>
      </c>
      <c r="AB19" s="55" t="str">
        <f aca="false">IF(P18&lt;&gt;"",IF(P19&lt;&gt;"",P19-P18,"-"),"-")</f>
        <v>-</v>
      </c>
      <c r="AC19" s="55" t="str">
        <f aca="false">IF(Q18&lt;&gt;"",IF(Q19&lt;&gt;"",Q19-Q18,"-"),"-")</f>
        <v>-</v>
      </c>
      <c r="AD19" s="55" t="str">
        <f aca="false">IF(R18&lt;&gt;"",IF(R19&lt;&gt;"",R19-R18,"-"),"-")</f>
        <v>-</v>
      </c>
      <c r="AE19" s="55" t="str">
        <f aca="false">IF(S18&lt;&gt;"",IF(S19&lt;&gt;"",S19-S18,"-"),"-")</f>
        <v>-</v>
      </c>
    </row>
    <row r="20" s="3" customFormat="true" ht="12.75" hidden="false" customHeight="false" outlineLevel="0" collapsed="false">
      <c r="A20" s="3" t="s">
        <v>15</v>
      </c>
      <c r="AA20" s="55" t="str">
        <f aca="false">IF(O19&lt;&gt;"",IF(O20&lt;&gt;"",O20-O19,"-"),"-")</f>
        <v>-</v>
      </c>
      <c r="AB20" s="55" t="str">
        <f aca="false">IF(P19&lt;&gt;"",IF(P20&lt;&gt;"",P20-P19,"-"),"-")</f>
        <v>-</v>
      </c>
      <c r="AC20" s="55" t="str">
        <f aca="false">IF(Q19&lt;&gt;"",IF(Q20&lt;&gt;"",Q20-Q19,"-"),"-")</f>
        <v>-</v>
      </c>
      <c r="AD20" s="55" t="str">
        <f aca="false">IF(R19&lt;&gt;"",IF(R20&lt;&gt;"",R20-R19,"-"),"-")</f>
        <v>-</v>
      </c>
      <c r="AE20" s="55" t="str">
        <f aca="false">IF(S19&lt;&gt;"",IF(S20&lt;&gt;"",S20-S19,"-"),"-")</f>
        <v>-</v>
      </c>
    </row>
    <row r="21" s="3" customFormat="true" ht="12.75" hidden="false" customHeight="false" outlineLevel="0" collapsed="false">
      <c r="A21" s="3" t="s">
        <v>15</v>
      </c>
      <c r="AA21" s="55" t="str">
        <f aca="false">IF(O20&lt;&gt;"",IF(O21&lt;&gt;"",O21-O20,"-"),"-")</f>
        <v>-</v>
      </c>
      <c r="AB21" s="55" t="str">
        <f aca="false">IF(P20&lt;&gt;"",IF(P21&lt;&gt;"",P21-P20,"-"),"-")</f>
        <v>-</v>
      </c>
      <c r="AC21" s="55" t="str">
        <f aca="false">IF(Q20&lt;&gt;"",IF(Q21&lt;&gt;"",Q21-Q20,"-"),"-")</f>
        <v>-</v>
      </c>
      <c r="AD21" s="55" t="str">
        <f aca="false">IF(R20&lt;&gt;"",IF(R21&lt;&gt;"",R21-R20,"-"),"-")</f>
        <v>-</v>
      </c>
      <c r="AE21" s="55" t="str">
        <f aca="false">IF(S20&lt;&gt;"",IF(S21&lt;&gt;"",S21-S20,"-"),"-")</f>
        <v>-</v>
      </c>
    </row>
    <row r="22" s="3" customFormat="true" ht="12.75" hidden="false" customHeight="false" outlineLevel="0" collapsed="false">
      <c r="A22" s="3" t="s">
        <v>15</v>
      </c>
      <c r="AA22" s="55" t="str">
        <f aca="false">IF(O21&lt;&gt;"",IF(O22&lt;&gt;"",O22-O21,"-"),"-")</f>
        <v>-</v>
      </c>
      <c r="AB22" s="55" t="str">
        <f aca="false">IF(P21&lt;&gt;"",IF(P22&lt;&gt;"",P22-P21,"-"),"-")</f>
        <v>-</v>
      </c>
      <c r="AC22" s="55" t="str">
        <f aca="false">IF(Q21&lt;&gt;"",IF(Q22&lt;&gt;"",Q22-Q21,"-"),"-")</f>
        <v>-</v>
      </c>
      <c r="AD22" s="55" t="str">
        <f aca="false">IF(R21&lt;&gt;"",IF(R22&lt;&gt;"",R22-R21,"-"),"-")</f>
        <v>-</v>
      </c>
      <c r="AE22" s="55" t="str">
        <f aca="false">IF(S21&lt;&gt;"",IF(S22&lt;&gt;"",S22-S21,"-"),"-")</f>
        <v>-</v>
      </c>
    </row>
    <row r="23" s="3" customFormat="true" ht="12.75" hidden="false" customHeight="false" outlineLevel="0" collapsed="false">
      <c r="A23" s="3" t="s">
        <v>15</v>
      </c>
      <c r="AA23" s="55" t="str">
        <f aca="false">IF(O22&lt;&gt;"",IF(O23&lt;&gt;"",O23-O22,"-"),"-")</f>
        <v>-</v>
      </c>
      <c r="AB23" s="55" t="str">
        <f aca="false">IF(P22&lt;&gt;"",IF(P23&lt;&gt;"",P23-P22,"-"),"-")</f>
        <v>-</v>
      </c>
      <c r="AC23" s="55" t="str">
        <f aca="false">IF(Q22&lt;&gt;"",IF(Q23&lt;&gt;"",Q23-Q22,"-"),"-")</f>
        <v>-</v>
      </c>
      <c r="AD23" s="55" t="str">
        <f aca="false">IF(R22&lt;&gt;"",IF(R23&lt;&gt;"",R23-R22,"-"),"-")</f>
        <v>-</v>
      </c>
      <c r="AE23" s="55" t="str">
        <f aca="false">IF(S22&lt;&gt;"",IF(S23&lt;&gt;"",S23-S22,"-"),"-")</f>
        <v>-</v>
      </c>
    </row>
    <row r="24" s="3" customFormat="true" ht="12.75" hidden="false" customHeight="false" outlineLevel="0" collapsed="false">
      <c r="A24" s="3" t="s">
        <v>15</v>
      </c>
      <c r="AA24" s="55" t="str">
        <f aca="false">IF(O23&lt;&gt;"",IF(O24&lt;&gt;"",O24-O23,"-"),"-")</f>
        <v>-</v>
      </c>
      <c r="AB24" s="55" t="str">
        <f aca="false">IF(P23&lt;&gt;"",IF(P24&lt;&gt;"",P24-P23,"-"),"-")</f>
        <v>-</v>
      </c>
      <c r="AC24" s="55" t="str">
        <f aca="false">IF(Q23&lt;&gt;"",IF(Q24&lt;&gt;"",Q24-Q23,"-"),"-")</f>
        <v>-</v>
      </c>
      <c r="AD24" s="55" t="str">
        <f aca="false">IF(R23&lt;&gt;"",IF(R24&lt;&gt;"",R24-R23,"-"),"-")</f>
        <v>-</v>
      </c>
      <c r="AE24" s="55" t="str">
        <f aca="false">IF(S23&lt;&gt;"",IF(S24&lt;&gt;"",S24-S23,"-"),"-")</f>
        <v>-</v>
      </c>
    </row>
    <row r="25" s="3" customFormat="true" ht="12.75" hidden="false" customHeight="false" outlineLevel="0" collapsed="false">
      <c r="A25" s="3" t="s">
        <v>15</v>
      </c>
      <c r="AA25" s="55" t="str">
        <f aca="false">IF(O24&lt;&gt;"",IF(O25&lt;&gt;"",O25-O24,"-"),"-")</f>
        <v>-</v>
      </c>
      <c r="AB25" s="55" t="str">
        <f aca="false">IF(P24&lt;&gt;"",IF(P25&lt;&gt;"",P25-P24,"-"),"-")</f>
        <v>-</v>
      </c>
      <c r="AC25" s="55" t="str">
        <f aca="false">IF(Q24&lt;&gt;"",IF(Q25&lt;&gt;"",Q25-Q24,"-"),"-")</f>
        <v>-</v>
      </c>
      <c r="AD25" s="55" t="str">
        <f aca="false">IF(R24&lt;&gt;"",IF(R25&lt;&gt;"",R25-R24,"-"),"-")</f>
        <v>-</v>
      </c>
      <c r="AE25" s="55" t="str">
        <f aca="false">IF(S24&lt;&gt;"",IF(S25&lt;&gt;"",S25-S24,"-"),"-")</f>
        <v>-</v>
      </c>
    </row>
    <row r="26" s="3" customFormat="true" ht="12.75" hidden="false" customHeight="false" outlineLevel="0" collapsed="false">
      <c r="A26" s="3" t="s">
        <v>15</v>
      </c>
      <c r="AA26" s="55" t="str">
        <f aca="false">IF(O25&lt;&gt;"",IF(O26&lt;&gt;"",O26-O25,"-"),"-")</f>
        <v>-</v>
      </c>
      <c r="AB26" s="55" t="str">
        <f aca="false">IF(P25&lt;&gt;"",IF(P26&lt;&gt;"",P26-P25,"-"),"-")</f>
        <v>-</v>
      </c>
      <c r="AC26" s="55" t="str">
        <f aca="false">IF(Q25&lt;&gt;"",IF(Q26&lt;&gt;"",Q26-Q25,"-"),"-")</f>
        <v>-</v>
      </c>
      <c r="AD26" s="55" t="str">
        <f aca="false">IF(R25&lt;&gt;"",IF(R26&lt;&gt;"",R26-R25,"-"),"-")</f>
        <v>-</v>
      </c>
      <c r="AE26" s="55" t="str">
        <f aca="false">IF(S25&lt;&gt;"",IF(S26&lt;&gt;"",S26-S25,"-"),"-")</f>
        <v>-</v>
      </c>
    </row>
    <row r="27" s="3" customFormat="true" ht="12.75" hidden="false" customHeight="false" outlineLevel="0" collapsed="false">
      <c r="A27" s="3" t="s">
        <v>15</v>
      </c>
      <c r="AA27" s="55" t="str">
        <f aca="false">IF(O26&lt;&gt;"",IF(O27&lt;&gt;"",O27-O26,"-"),"-")</f>
        <v>-</v>
      </c>
      <c r="AB27" s="55" t="str">
        <f aca="false">IF(P26&lt;&gt;"",IF(P27&lt;&gt;"",P27-P26,"-"),"-")</f>
        <v>-</v>
      </c>
      <c r="AC27" s="55" t="str">
        <f aca="false">IF(Q26&lt;&gt;"",IF(Q27&lt;&gt;"",Q27-Q26,"-"),"-")</f>
        <v>-</v>
      </c>
      <c r="AD27" s="55" t="str">
        <f aca="false">IF(R26&lt;&gt;"",IF(R27&lt;&gt;"",R27-R26,"-"),"-")</f>
        <v>-</v>
      </c>
      <c r="AE27" s="55" t="str">
        <f aca="false">IF(S26&lt;&gt;"",IF(S27&lt;&gt;"",S27-S26,"-"),"-")</f>
        <v>-</v>
      </c>
    </row>
    <row r="28" s="3" customFormat="true" ht="12.75" hidden="false" customHeight="false" outlineLevel="0" collapsed="false">
      <c r="A28" s="3" t="s">
        <v>15</v>
      </c>
      <c r="AA28" s="55" t="str">
        <f aca="false">IF(O27&lt;&gt;"",IF(O28&lt;&gt;"",O28-O27,"-"),"-")</f>
        <v>-</v>
      </c>
      <c r="AB28" s="55" t="str">
        <f aca="false">IF(P27&lt;&gt;"",IF(P28&lt;&gt;"",P28-P27,"-"),"-")</f>
        <v>-</v>
      </c>
      <c r="AC28" s="55" t="str">
        <f aca="false">IF(Q27&lt;&gt;"",IF(Q28&lt;&gt;"",Q28-Q27,"-"),"-")</f>
        <v>-</v>
      </c>
      <c r="AD28" s="55" t="str">
        <f aca="false">IF(R27&lt;&gt;"",IF(R28&lt;&gt;"",R28-R27,"-"),"-")</f>
        <v>-</v>
      </c>
      <c r="AE28" s="55" t="str">
        <f aca="false">IF(S27&lt;&gt;"",IF(S28&lt;&gt;"",S28-S27,"-"),"-")</f>
        <v>-</v>
      </c>
    </row>
    <row r="29" s="3" customFormat="true" ht="12.75" hidden="false" customHeight="false" outlineLevel="0" collapsed="false">
      <c r="A29" s="3" t="s">
        <v>15</v>
      </c>
      <c r="AA29" s="55" t="str">
        <f aca="false">IF(O28&lt;&gt;"",IF(O29&lt;&gt;"",O29-O28,"-"),"-")</f>
        <v>-</v>
      </c>
      <c r="AB29" s="55" t="str">
        <f aca="false">IF(P28&lt;&gt;"",IF(P29&lt;&gt;"",P29-P28,"-"),"-")</f>
        <v>-</v>
      </c>
      <c r="AC29" s="55" t="str">
        <f aca="false">IF(Q28&lt;&gt;"",IF(Q29&lt;&gt;"",Q29-Q28,"-"),"-")</f>
        <v>-</v>
      </c>
      <c r="AD29" s="55" t="str">
        <f aca="false">IF(R28&lt;&gt;"",IF(R29&lt;&gt;"",R29-R28,"-"),"-")</f>
        <v>-</v>
      </c>
      <c r="AE29" s="55" t="str">
        <f aca="false">IF(S28&lt;&gt;"",IF(S29&lt;&gt;"",S29-S28,"-"),"-")</f>
        <v>-</v>
      </c>
    </row>
    <row r="30" s="3" customFormat="true" ht="12.75" hidden="false" customHeight="false" outlineLevel="0" collapsed="false">
      <c r="A30" s="3" t="s">
        <v>15</v>
      </c>
      <c r="AA30" s="55" t="str">
        <f aca="false">IF(O29&lt;&gt;"",IF(O30&lt;&gt;"",O30-O29,"-"),"-")</f>
        <v>-</v>
      </c>
      <c r="AB30" s="55" t="str">
        <f aca="false">IF(P29&lt;&gt;"",IF(P30&lt;&gt;"",P30-P29,"-"),"-")</f>
        <v>-</v>
      </c>
      <c r="AC30" s="55" t="str">
        <f aca="false">IF(Q29&lt;&gt;"",IF(Q30&lt;&gt;"",Q30-Q29,"-"),"-")</f>
        <v>-</v>
      </c>
      <c r="AD30" s="55" t="str">
        <f aca="false">IF(R29&lt;&gt;"",IF(R30&lt;&gt;"",R30-R29,"-"),"-")</f>
        <v>-</v>
      </c>
      <c r="AE30" s="55" t="str">
        <f aca="false">IF(S29&lt;&gt;"",IF(S30&lt;&gt;"",S30-S29,"-"),"-")</f>
        <v>-</v>
      </c>
    </row>
    <row r="31" s="3" customFormat="true" ht="12.75" hidden="false" customHeight="false" outlineLevel="0" collapsed="false">
      <c r="A31" s="3" t="s">
        <v>15</v>
      </c>
      <c r="AA31" s="55" t="str">
        <f aca="false">IF(O30&lt;&gt;"",IF(O31&lt;&gt;"",O31-O30,"-"),"-")</f>
        <v>-</v>
      </c>
      <c r="AB31" s="55" t="str">
        <f aca="false">IF(P30&lt;&gt;"",IF(P31&lt;&gt;"",P31-P30,"-"),"-")</f>
        <v>-</v>
      </c>
      <c r="AC31" s="55" t="str">
        <f aca="false">IF(Q30&lt;&gt;"",IF(Q31&lt;&gt;"",Q31-Q30,"-"),"-")</f>
        <v>-</v>
      </c>
      <c r="AD31" s="55" t="str">
        <f aca="false">IF(R30&lt;&gt;"",IF(R31&lt;&gt;"",R31-R30,"-"),"-")</f>
        <v>-</v>
      </c>
      <c r="AE31" s="55" t="str">
        <f aca="false">IF(S30&lt;&gt;"",IF(S31&lt;&gt;"",S31-S30,"-"),"-")</f>
        <v>-</v>
      </c>
    </row>
    <row r="32" s="3" customFormat="true" ht="12.75" hidden="false" customHeight="false" outlineLevel="0" collapsed="false">
      <c r="A32" s="3" t="s">
        <v>15</v>
      </c>
      <c r="AA32" s="55" t="str">
        <f aca="false">IF(O31&lt;&gt;"",IF(O32&lt;&gt;"",O32-O31,"-"),"-")</f>
        <v>-</v>
      </c>
      <c r="AB32" s="55" t="str">
        <f aca="false">IF(P31&lt;&gt;"",IF(P32&lt;&gt;"",P32-P31,"-"),"-")</f>
        <v>-</v>
      </c>
      <c r="AC32" s="55" t="str">
        <f aca="false">IF(Q31&lt;&gt;"",IF(Q32&lt;&gt;"",Q32-Q31,"-"),"-")</f>
        <v>-</v>
      </c>
      <c r="AD32" s="55" t="str">
        <f aca="false">IF(R31&lt;&gt;"",IF(R32&lt;&gt;"",R32-R31,"-"),"-")</f>
        <v>-</v>
      </c>
      <c r="AE32" s="55" t="str">
        <f aca="false">IF(S31&lt;&gt;"",IF(S32&lt;&gt;"",S32-S31,"-"),"-")</f>
        <v>-</v>
      </c>
    </row>
    <row r="33" s="3" customFormat="true" ht="12.75" hidden="false" customHeight="false" outlineLevel="0" collapsed="false">
      <c r="A33" s="3" t="s">
        <v>15</v>
      </c>
      <c r="AA33" s="55" t="str">
        <f aca="false">IF(O32&lt;&gt;"",IF(O33&lt;&gt;"",O33-O32,"-"),"-")</f>
        <v>-</v>
      </c>
      <c r="AB33" s="55" t="str">
        <f aca="false">IF(P32&lt;&gt;"",IF(P33&lt;&gt;"",P33-P32,"-"),"-")</f>
        <v>-</v>
      </c>
      <c r="AC33" s="55" t="str">
        <f aca="false">IF(Q32&lt;&gt;"",IF(Q33&lt;&gt;"",Q33-Q32,"-"),"-")</f>
        <v>-</v>
      </c>
      <c r="AD33" s="55" t="str">
        <f aca="false">IF(R32&lt;&gt;"",IF(R33&lt;&gt;"",R33-R32,"-"),"-")</f>
        <v>-</v>
      </c>
      <c r="AE33" s="55" t="str">
        <f aca="false">IF(S32&lt;&gt;"",IF(S33&lt;&gt;"",S33-S32,"-"),"-")</f>
        <v>-</v>
      </c>
    </row>
    <row r="34" s="8" customFormat="true" ht="12.75" hidden="false" customHeight="false" outlineLevel="0" collapsed="false">
      <c r="A34" s="3" t="s">
        <v>15</v>
      </c>
      <c r="AA34" s="55" t="str">
        <f aca="false">IF(O33&lt;&gt;"",IF(O34&lt;&gt;"",O34-O33,"-"),"-")</f>
        <v>-</v>
      </c>
      <c r="AB34" s="55" t="str">
        <f aca="false">IF(P33&lt;&gt;"",IF(P34&lt;&gt;"",P34-P33,"-"),"-")</f>
        <v>-</v>
      </c>
      <c r="AC34" s="55" t="str">
        <f aca="false">IF(Q33&lt;&gt;"",IF(Q34&lt;&gt;"",Q34-Q33,"-"),"-")</f>
        <v>-</v>
      </c>
      <c r="AD34" s="55" t="str">
        <f aca="false">IF(R33&lt;&gt;"",IF(R34&lt;&gt;"",R34-R33,"-"),"-")</f>
        <v>-</v>
      </c>
      <c r="AE34" s="55" t="str">
        <f aca="false">IF(S33&lt;&gt;"",IF(S34&lt;&gt;"",S34-S33,"-"),"-")</f>
        <v>-</v>
      </c>
    </row>
    <row r="35" s="8" customFormat="true" ht="12.75" hidden="false" customHeight="false" outlineLevel="0" collapsed="false">
      <c r="A35" s="3" t="s">
        <v>15</v>
      </c>
      <c r="AA35" s="55" t="str">
        <f aca="false">IF(O34&lt;&gt;"",IF(O35&lt;&gt;"",O35-O34,"-"),"-")</f>
        <v>-</v>
      </c>
      <c r="AB35" s="55" t="str">
        <f aca="false">IF(P34&lt;&gt;"",IF(P35&lt;&gt;"",P35-P34,"-"),"-")</f>
        <v>-</v>
      </c>
      <c r="AC35" s="55" t="str">
        <f aca="false">IF(Q34&lt;&gt;"",IF(Q35&lt;&gt;"",Q35-Q34,"-"),"-")</f>
        <v>-</v>
      </c>
      <c r="AD35" s="55" t="str">
        <f aca="false">IF(R34&lt;&gt;"",IF(R35&lt;&gt;"",R35-R34,"-"),"-")</f>
        <v>-</v>
      </c>
      <c r="AE35" s="55" t="str">
        <f aca="false">IF(S34&lt;&gt;"",IF(S35&lt;&gt;"",S35-S34,"-"),"-")</f>
        <v>-</v>
      </c>
    </row>
    <row r="36" s="8" customFormat="true" ht="12.75" hidden="false" customHeight="false" outlineLevel="0" collapsed="false">
      <c r="A36" s="3" t="s">
        <v>15</v>
      </c>
      <c r="AA36" s="55" t="str">
        <f aca="false">IF(O35&lt;&gt;"",IF(O36&lt;&gt;"",O36-O35,"-"),"-")</f>
        <v>-</v>
      </c>
      <c r="AB36" s="55" t="str">
        <f aca="false">IF(P35&lt;&gt;"",IF(P36&lt;&gt;"",P36-P35,"-"),"-")</f>
        <v>-</v>
      </c>
      <c r="AC36" s="55" t="str">
        <f aca="false">IF(Q35&lt;&gt;"",IF(Q36&lt;&gt;"",Q36-Q35,"-"),"-")</f>
        <v>-</v>
      </c>
      <c r="AD36" s="55" t="str">
        <f aca="false">IF(R35&lt;&gt;"",IF(R36&lt;&gt;"",R36-R35,"-"),"-")</f>
        <v>-</v>
      </c>
      <c r="AE36" s="55" t="str">
        <f aca="false">IF(S35&lt;&gt;"",IF(S36&lt;&gt;"",S36-S35,"-"),"-")</f>
        <v>-</v>
      </c>
    </row>
    <row r="37" s="8" customFormat="true" ht="12.75" hidden="false" customHeight="false" outlineLevel="0" collapsed="false">
      <c r="A37" s="3" t="s">
        <v>15</v>
      </c>
      <c r="AA37" s="55" t="str">
        <f aca="false">IF(O36&lt;&gt;"",IF(O37&lt;&gt;"",O37-O36,"-"),"-")</f>
        <v>-</v>
      </c>
      <c r="AB37" s="55" t="str">
        <f aca="false">IF(P36&lt;&gt;"",IF(P37&lt;&gt;"",P37-P36,"-"),"-")</f>
        <v>-</v>
      </c>
      <c r="AC37" s="55" t="str">
        <f aca="false">IF(Q36&lt;&gt;"",IF(Q37&lt;&gt;"",Q37-Q36,"-"),"-")</f>
        <v>-</v>
      </c>
      <c r="AD37" s="55" t="str">
        <f aca="false">IF(R36&lt;&gt;"",IF(R37&lt;&gt;"",R37-R36,"-"),"-")</f>
        <v>-</v>
      </c>
      <c r="AE37" s="55" t="str">
        <f aca="false">IF(S36&lt;&gt;"",IF(S37&lt;&gt;"",S37-S36,"-"),"-")</f>
        <v>-</v>
      </c>
    </row>
    <row r="38" s="8" customFormat="true" ht="12.75" hidden="false" customHeight="false" outlineLevel="0" collapsed="false">
      <c r="A38" s="3" t="s">
        <v>15</v>
      </c>
      <c r="AA38" s="55" t="str">
        <f aca="false">IF(O37&lt;&gt;"",IF(O38&lt;&gt;"",O38-O37,"-"),"-")</f>
        <v>-</v>
      </c>
      <c r="AB38" s="55" t="str">
        <f aca="false">IF(P37&lt;&gt;"",IF(P38&lt;&gt;"",P38-P37,"-"),"-")</f>
        <v>-</v>
      </c>
      <c r="AC38" s="55" t="str">
        <f aca="false">IF(Q37&lt;&gt;"",IF(Q38&lt;&gt;"",Q38-Q37,"-"),"-")</f>
        <v>-</v>
      </c>
      <c r="AD38" s="55" t="str">
        <f aca="false">IF(R37&lt;&gt;"",IF(R38&lt;&gt;"",R38-R37,"-"),"-")</f>
        <v>-</v>
      </c>
      <c r="AE38" s="55" t="str">
        <f aca="false">IF(S37&lt;&gt;"",IF(S38&lt;&gt;"",S38-S37,"-"),"-")</f>
        <v>-</v>
      </c>
    </row>
    <row r="39" s="8" customFormat="true" ht="12.75" hidden="false" customHeight="false" outlineLevel="0" collapsed="false">
      <c r="A39" s="3" t="s">
        <v>15</v>
      </c>
      <c r="AA39" s="55" t="str">
        <f aca="false">IF(O38&lt;&gt;"",IF(O39&lt;&gt;"",O39-O38,"-"),"-")</f>
        <v>-</v>
      </c>
      <c r="AB39" s="55" t="str">
        <f aca="false">IF(P38&lt;&gt;"",IF(P39&lt;&gt;"",P39-P38,"-"),"-")</f>
        <v>-</v>
      </c>
      <c r="AC39" s="55" t="str">
        <f aca="false">IF(Q38&lt;&gt;"",IF(Q39&lt;&gt;"",Q39-Q38,"-"),"-")</f>
        <v>-</v>
      </c>
      <c r="AD39" s="55" t="str">
        <f aca="false">IF(R38&lt;&gt;"",IF(R39&lt;&gt;"",R39-R38,"-"),"-")</f>
        <v>-</v>
      </c>
      <c r="AE39" s="55" t="str">
        <f aca="false">IF(S38&lt;&gt;"",IF(S39&lt;&gt;"",S39-S38,"-"),"-")</f>
        <v>-</v>
      </c>
    </row>
    <row r="40" customFormat="false" ht="12.75" hidden="false" customHeight="false" outlineLevel="0" collapsed="false">
      <c r="A40" s="3" t="s">
        <v>15</v>
      </c>
      <c r="AA40" s="23" t="n">
        <f aca="false">SUM(AA9:AA39)</f>
        <v>0</v>
      </c>
      <c r="AB40" s="23" t="n">
        <f aca="false">SUM(AB9:AB39)</f>
        <v>0</v>
      </c>
      <c r="AC40" s="23" t="n">
        <f aca="false">SUM(AC9:AC39)</f>
        <v>0</v>
      </c>
      <c r="AD40" s="23" t="n">
        <f aca="false">SUM(AD9:AD39)</f>
        <v>0</v>
      </c>
      <c r="AE40" s="23" t="n">
        <f aca="false">SUM(AE9:AE39)</f>
        <v>0</v>
      </c>
    </row>
    <row r="41" customFormat="false" ht="12.75" hidden="false" customHeight="false" outlineLevel="0" collapsed="false">
      <c r="A41" s="3" t="s">
        <v>15</v>
      </c>
    </row>
    <row r="42" customFormat="false" ht="12.75" hidden="false" customHeight="false" outlineLevel="0" collapsed="false">
      <c r="A42" s="3" t="s">
        <v>15</v>
      </c>
    </row>
    <row r="43" customFormat="false" ht="12.75" hidden="false" customHeight="false" outlineLevel="0" collapsed="false">
      <c r="A43" s="3" t="s">
        <v>15</v>
      </c>
    </row>
    <row r="44" customFormat="false" ht="12.75" hidden="false" customHeight="false" outlineLevel="0" collapsed="false">
      <c r="A44" s="3" t="s">
        <v>15</v>
      </c>
    </row>
    <row r="45" customFormat="false" ht="12.75" hidden="false" customHeight="false" outlineLevel="0" collapsed="false">
      <c r="A45" s="3" t="s">
        <v>15</v>
      </c>
    </row>
    <row r="46" customFormat="false" ht="12.75" hidden="false" customHeight="false" outlineLevel="0" collapsed="false">
      <c r="A46" s="3" t="s">
        <v>15</v>
      </c>
    </row>
    <row r="47" customFormat="false" ht="12.75" hidden="false" customHeight="false" outlineLevel="0" collapsed="false">
      <c r="A47" s="3" t="s">
        <v>15</v>
      </c>
    </row>
    <row r="48" customFormat="false" ht="12.75" hidden="false" customHeight="false" outlineLevel="0" collapsed="false">
      <c r="A48" s="3" t="s">
        <v>15</v>
      </c>
    </row>
    <row r="49" customFormat="false" ht="12.75" hidden="false" customHeight="false" outlineLevel="0" collapsed="false">
      <c r="A49" s="3" t="s">
        <v>15</v>
      </c>
    </row>
    <row r="50" customFormat="false" ht="12.75" hidden="false" customHeight="false" outlineLevel="0" collapsed="false">
      <c r="A50" s="3" t="s">
        <v>15</v>
      </c>
    </row>
    <row r="51" customFormat="false" ht="12.75" hidden="false" customHeight="false" outlineLevel="0" collapsed="false">
      <c r="A51" s="3" t="s">
        <v>15</v>
      </c>
    </row>
    <row r="52" customFormat="false" ht="12.75" hidden="false" customHeight="false" outlineLevel="0" collapsed="false">
      <c r="A52" s="3" t="s">
        <v>15</v>
      </c>
    </row>
    <row r="53" customFormat="false" ht="12.75" hidden="false" customHeight="false" outlineLevel="0" collapsed="false">
      <c r="A53" s="3" t="s">
        <v>15</v>
      </c>
    </row>
    <row r="54" customFormat="false" ht="12.75" hidden="false" customHeight="false" outlineLevel="0" collapsed="false">
      <c r="A54" s="3" t="s">
        <v>15</v>
      </c>
    </row>
    <row r="55" customFormat="false" ht="12.75" hidden="false" customHeight="false" outlineLevel="0" collapsed="false">
      <c r="A55" s="3" t="s">
        <v>15</v>
      </c>
    </row>
    <row r="56" customFormat="false" ht="12.75" hidden="false" customHeight="false" outlineLevel="0" collapsed="false">
      <c r="A56" s="3" t="s">
        <v>15</v>
      </c>
    </row>
    <row r="57" customFormat="false" ht="12.75" hidden="false" customHeight="false" outlineLevel="0" collapsed="false">
      <c r="A57" s="3" t="s">
        <v>15</v>
      </c>
    </row>
    <row r="58" customFormat="false" ht="12.75" hidden="false" customHeight="false" outlineLevel="0" collapsed="false">
      <c r="A58" s="3" t="s">
        <v>15</v>
      </c>
    </row>
    <row r="59" customFormat="false" ht="12.75" hidden="false" customHeight="false" outlineLevel="0" collapsed="false">
      <c r="A59" s="3" t="s">
        <v>15</v>
      </c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 t="s">
        <v>15</v>
      </c>
    </row>
    <row r="62" customFormat="false" ht="12.75" hidden="false" customHeight="false" outlineLevel="0" collapsed="false">
      <c r="A62" s="3" t="s">
        <v>15</v>
      </c>
    </row>
    <row r="63" customFormat="false" ht="12.75" hidden="false" customHeight="false" outlineLevel="0" collapsed="false">
      <c r="A63" s="3" t="s">
        <v>15</v>
      </c>
    </row>
    <row r="64" customFormat="false" ht="12.75" hidden="false" customHeight="false" outlineLevel="0" collapsed="false">
      <c r="A64" s="3" t="s">
        <v>15</v>
      </c>
    </row>
    <row r="65" customFormat="false" ht="12.75" hidden="false" customHeight="false" outlineLevel="0" collapsed="false">
      <c r="A65" s="3" t="s">
        <v>15</v>
      </c>
    </row>
    <row r="66" customFormat="false" ht="12.75" hidden="false" customHeight="false" outlineLevel="0" collapsed="false">
      <c r="A66" s="3" t="s">
        <v>15</v>
      </c>
    </row>
    <row r="67" customFormat="false" ht="12.75" hidden="false" customHeight="false" outlineLevel="0" collapsed="false">
      <c r="A67" s="3" t="s">
        <v>15</v>
      </c>
    </row>
    <row r="68" customFormat="false" ht="12.75" hidden="false" customHeight="false" outlineLevel="0" collapsed="false">
      <c r="A68" s="3" t="s">
        <v>15</v>
      </c>
    </row>
    <row r="69" customFormat="false" ht="12.75" hidden="false" customHeight="false" outlineLevel="0" collapsed="false">
      <c r="A69" s="3" t="s">
        <v>15</v>
      </c>
    </row>
    <row r="70" customFormat="false" ht="12.75" hidden="false" customHeight="false" outlineLevel="0" collapsed="false">
      <c r="A70" s="3" t="s">
        <v>15</v>
      </c>
    </row>
    <row r="71" customFormat="false" ht="12.75" hidden="false" customHeight="false" outlineLevel="0" collapsed="false">
      <c r="A71" s="3" t="s">
        <v>15</v>
      </c>
    </row>
    <row r="72" customFormat="false" ht="12.75" hidden="false" customHeight="false" outlineLevel="0" collapsed="false">
      <c r="A72" s="3" t="s">
        <v>15</v>
      </c>
    </row>
    <row r="73" customFormat="false" ht="12.75" hidden="false" customHeight="false" outlineLevel="0" collapsed="false">
      <c r="A73" s="3" t="s">
        <v>15</v>
      </c>
    </row>
    <row r="74" customFormat="false" ht="12.75" hidden="false" customHeight="false" outlineLevel="0" collapsed="false">
      <c r="A74" s="3" t="s">
        <v>15</v>
      </c>
    </row>
    <row r="75" customFormat="false" ht="12.75" hidden="false" customHeight="false" outlineLevel="0" collapsed="false">
      <c r="A75" s="3" t="s">
        <v>15</v>
      </c>
    </row>
    <row r="76" customFormat="false" ht="12.75" hidden="false" customHeight="false" outlineLevel="0" collapsed="false">
      <c r="A76" s="3" t="s">
        <v>15</v>
      </c>
    </row>
    <row r="77" customFormat="false" ht="12.75" hidden="false" customHeight="false" outlineLevel="0" collapsed="false">
      <c r="A77" s="3" t="s">
        <v>15</v>
      </c>
    </row>
    <row r="78" customFormat="false" ht="12.75" hidden="false" customHeight="false" outlineLevel="0" collapsed="false">
      <c r="A78" s="3" t="s">
        <v>15</v>
      </c>
    </row>
    <row r="79" customFormat="false" ht="12.75" hidden="false" customHeight="false" outlineLevel="0" collapsed="false">
      <c r="A79" s="3" t="s">
        <v>15</v>
      </c>
    </row>
    <row r="80" customFormat="false" ht="12.75" hidden="false" customHeight="false" outlineLevel="0" collapsed="false">
      <c r="A80" s="3" t="s">
        <v>15</v>
      </c>
    </row>
    <row r="81" customFormat="false" ht="12.75" hidden="false" customHeight="false" outlineLevel="0" collapsed="false">
      <c r="A81" s="3" t="s">
        <v>15</v>
      </c>
    </row>
    <row r="82" customFormat="false" ht="12.75" hidden="false" customHeight="false" outlineLevel="0" collapsed="false">
      <c r="A82" s="3" t="s">
        <v>15</v>
      </c>
    </row>
    <row r="83" customFormat="false" ht="12.75" hidden="false" customHeight="false" outlineLevel="0" collapsed="false">
      <c r="A83" s="3" t="s">
        <v>15</v>
      </c>
    </row>
    <row r="84" customFormat="false" ht="12.75" hidden="false" customHeight="false" outlineLevel="0" collapsed="false">
      <c r="A84" s="3" t="s">
        <v>15</v>
      </c>
    </row>
    <row r="85" customFormat="false" ht="12.75" hidden="false" customHeight="false" outlineLevel="0" collapsed="false">
      <c r="A85" s="3" t="s">
        <v>15</v>
      </c>
    </row>
    <row r="86" customFormat="false" ht="12.75" hidden="false" customHeight="false" outlineLevel="0" collapsed="false">
      <c r="A86" s="3" t="s">
        <v>15</v>
      </c>
    </row>
    <row r="87" customFormat="false" ht="12.75" hidden="false" customHeight="false" outlineLevel="0" collapsed="false">
      <c r="A87" s="3" t="s">
        <v>15</v>
      </c>
    </row>
    <row r="88" customFormat="false" ht="12.75" hidden="false" customHeight="false" outlineLevel="0" collapsed="false">
      <c r="A88" s="3" t="s">
        <v>15</v>
      </c>
    </row>
    <row r="89" customFormat="false" ht="12.75" hidden="false" customHeight="false" outlineLevel="0" collapsed="false">
      <c r="A89" s="3" t="s">
        <v>15</v>
      </c>
    </row>
    <row r="90" customFormat="false" ht="12.75" hidden="false" customHeight="false" outlineLevel="0" collapsed="false">
      <c r="A90" s="3" t="s">
        <v>15</v>
      </c>
    </row>
    <row r="91" customFormat="false" ht="12.75" hidden="false" customHeight="false" outlineLevel="0" collapsed="false">
      <c r="A91" s="3" t="s">
        <v>15</v>
      </c>
    </row>
    <row r="92" customFormat="false" ht="12.75" hidden="false" customHeight="false" outlineLevel="0" collapsed="false">
      <c r="A92" s="3" t="s">
        <v>15</v>
      </c>
    </row>
    <row r="93" customFormat="false" ht="12.75" hidden="false" customHeight="false" outlineLevel="0" collapsed="false">
      <c r="A93" s="3" t="s">
        <v>15</v>
      </c>
    </row>
    <row r="94" customFormat="false" ht="12.75" hidden="false" customHeight="false" outlineLevel="0" collapsed="false">
      <c r="A94" s="3" t="s">
        <v>15</v>
      </c>
    </row>
    <row r="95" customFormat="false" ht="12.75" hidden="false" customHeight="false" outlineLevel="0" collapsed="false">
      <c r="A95" s="3" t="s">
        <v>15</v>
      </c>
    </row>
    <row r="96" customFormat="false" ht="12.75" hidden="false" customHeight="false" outlineLevel="0" collapsed="false">
      <c r="A96" s="3" t="s">
        <v>15</v>
      </c>
    </row>
    <row r="97" customFormat="false" ht="12.75" hidden="false" customHeight="false" outlineLevel="0" collapsed="false">
      <c r="A97" s="3" t="s">
        <v>15</v>
      </c>
    </row>
    <row r="98" customFormat="false" ht="12.75" hidden="false" customHeight="false" outlineLevel="0" collapsed="false">
      <c r="A98" s="3" t="s">
        <v>15</v>
      </c>
    </row>
    <row r="99" customFormat="false" ht="12.75" hidden="false" customHeight="false" outlineLevel="0" collapsed="false">
      <c r="A99" s="3" t="s">
        <v>15</v>
      </c>
    </row>
    <row r="100" customFormat="false" ht="12.75" hidden="false" customHeight="false" outlineLevel="0" collapsed="false">
      <c r="A100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s="3" customFormat="true" ht="12.75" hidden="false" customHeight="false" outlineLevel="0" collapsed="false"/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/>
    <row r="9" s="3" customFormat="true" ht="12.75" hidden="false" customHeight="false" outlineLevel="0" collapsed="false"/>
    <row r="10" s="3" customFormat="true" ht="12.75" hidden="false" customHeight="false" outlineLevel="0" collapsed="false"/>
    <row r="11" s="3" customFormat="true" ht="12.75" hidden="false" customHeight="false" outlineLevel="0" collapsed="false"/>
    <row r="12" s="3" customFormat="true" ht="12.75" hidden="false" customHeight="false" outlineLevel="0" collapsed="false"/>
    <row r="13" s="3" customFormat="true" ht="12.75" hidden="false" customHeight="false" outlineLevel="0" collapsed="false"/>
    <row r="14" s="3" customFormat="true" ht="12.75" hidden="false" customHeight="false" outlineLevel="0" collapsed="false"/>
    <row r="15" s="3" customFormat="true" ht="12.75" hidden="false" customHeight="false" outlineLevel="0" collapsed="false"/>
    <row r="16" s="3" customFormat="true" ht="12.75" hidden="false" customHeight="false" outlineLevel="0" collapsed="false"/>
    <row r="17" s="3" customFormat="true" ht="12.75" hidden="false" customHeight="false" outlineLevel="0" collapsed="false"/>
    <row r="18" s="3" customFormat="true" ht="12.75" hidden="false" customHeight="false" outlineLevel="0" collapsed="false"/>
    <row r="19" s="3" customFormat="true" ht="12.75" hidden="false" customHeight="false" outlineLevel="0" collapsed="false"/>
    <row r="20" s="3" customFormat="true" ht="12.75" hidden="false" customHeight="false" outlineLevel="0" collapsed="false"/>
    <row r="21" s="3" customFormat="true" ht="12.75" hidden="false" customHeight="false" outlineLevel="0" collapsed="false"/>
    <row r="22" s="3" customFormat="true" ht="12.75" hidden="false" customHeight="false" outlineLevel="0" collapsed="false"/>
    <row r="23" s="3" customFormat="true" ht="12.75" hidden="false" customHeight="false" outlineLevel="0" collapsed="false"/>
    <row r="24" s="3" customFormat="true" ht="12.75" hidden="false" customHeight="false" outlineLevel="0" collapsed="false"/>
    <row r="25" s="3" customFormat="true" ht="12.75" hidden="false" customHeight="false" outlineLevel="0" collapsed="false"/>
    <row r="26" s="3" customFormat="true" ht="12.75" hidden="false" customHeight="false" outlineLevel="0" collapsed="false"/>
    <row r="27" s="3" customFormat="true" ht="12.75" hidden="false" customHeight="false" outlineLevel="0" collapsed="false"/>
    <row r="28" s="3" customFormat="true" ht="12.75" hidden="false" customHeight="false" outlineLevel="0" collapsed="false"/>
    <row r="29" s="3" customFormat="true" ht="12.75" hidden="false" customHeight="false" outlineLevel="0" collapsed="false"/>
    <row r="30" s="3" customFormat="true" ht="12.75" hidden="false" customHeight="false" outlineLevel="0" collapsed="false"/>
    <row r="31" s="3" customFormat="true" ht="12.75" hidden="false" customHeight="false" outlineLevel="0" collapsed="false"/>
    <row r="32" s="3" customFormat="true" ht="12.75" hidden="false" customHeight="false" outlineLevel="0" collapsed="false"/>
    <row r="33" s="3" customFormat="true" ht="12.75" hidden="false" customHeight="false" outlineLevel="0" collapsed="false"/>
    <row r="34" customFormat="false" ht="12.75" hidden="false" customHeight="false" outlineLevel="0" collapsed="false">
      <c r="A34" s="8"/>
      <c r="B34" s="8"/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</row>
    <row r="35" customFormat="false" ht="12.75" hidden="false" customHeight="false" outlineLevel="0" collapsed="false">
      <c r="A35" s="8"/>
      <c r="B35" s="8"/>
      <c r="C35" s="8"/>
      <c r="D35" s="8"/>
      <c r="E35" s="8"/>
      <c r="F35" s="8"/>
      <c r="G35" s="8"/>
      <c r="H35" s="8"/>
      <c r="I35" s="8"/>
      <c r="J35" s="8"/>
      <c r="K35" s="8"/>
      <c r="L35" s="8"/>
      <c r="M35" s="8"/>
    </row>
    <row r="36" customFormat="false" ht="12.75" hidden="false" customHeight="false" outlineLevel="0" collapsed="false">
      <c r="A36" s="8"/>
      <c r="B36" s="8"/>
      <c r="C36" s="8"/>
      <c r="D36" s="8"/>
      <c r="E36" s="8"/>
      <c r="F36" s="8"/>
      <c r="G36" s="8"/>
      <c r="H36" s="8"/>
      <c r="I36" s="8"/>
      <c r="J36" s="8"/>
      <c r="K36" s="8"/>
      <c r="L36" s="8"/>
      <c r="M36" s="8"/>
    </row>
    <row r="37" customFormat="false" ht="12.75" hidden="false" customHeight="false" outlineLevel="0" collapsed="false">
      <c r="A37" s="8"/>
      <c r="B37" s="8"/>
      <c r="C37" s="8"/>
      <c r="D37" s="8"/>
      <c r="E37" s="8"/>
      <c r="F37" s="8"/>
      <c r="G37" s="8"/>
      <c r="H37" s="8"/>
      <c r="I37" s="8"/>
      <c r="J37" s="8"/>
      <c r="K37" s="8"/>
      <c r="L37" s="8"/>
      <c r="M37" s="8"/>
    </row>
    <row r="38" customFormat="false" ht="12.75" hidden="false" customHeight="false" outlineLevel="0" collapsed="false">
      <c r="A38" s="8"/>
      <c r="B38" s="8"/>
      <c r="C38" s="8"/>
      <c r="D38" s="8"/>
      <c r="E38" s="8"/>
      <c r="F38" s="8"/>
      <c r="G38" s="8"/>
      <c r="H38" s="8"/>
      <c r="I38" s="8"/>
      <c r="J38" s="8"/>
      <c r="K38" s="8"/>
      <c r="L38" s="8"/>
      <c r="M38" s="8"/>
    </row>
    <row r="39" customFormat="false" ht="12.75" hidden="false" customHeight="false" outlineLevel="0" collapsed="false">
      <c r="A39" s="8"/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</row>
    <row r="40" customFormat="false" ht="12.75" hidden="false" customHeight="false" outlineLevel="0" collapsed="false">
      <c r="A40" s="8"/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6" width="9.14"/>
    <col collapsed="false" customWidth="true" hidden="false" outlineLevel="0" max="3" min="2" style="51" width="25.13"/>
    <col collapsed="false" customWidth="true" hidden="false" outlineLevel="0" max="4" min="4" style="51" width="9.14"/>
  </cols>
  <sheetData>
    <row r="1" customFormat="false" ht="12.75" hidden="false" customHeight="false" outlineLevel="0" collapsed="false">
      <c r="A1" s="56" t="s">
        <v>2</v>
      </c>
      <c r="B1" s="51" t="s">
        <v>35</v>
      </c>
      <c r="C1" s="51" t="s">
        <v>36</v>
      </c>
    </row>
    <row r="2" customFormat="false" ht="12.75" hidden="false" customHeight="false" outlineLevel="0" collapsed="false">
      <c r="A2" s="56" t="str">
        <f aca="false">'Р-Подача'!A13</f>
        <v>-</v>
      </c>
      <c r="B2" s="51" t="str">
        <f aca="false">'Р-Подача'!C13</f>
        <v>-</v>
      </c>
      <c r="C2" s="51" t="str">
        <f aca="false">'Р-Подача'!D13</f>
        <v>-</v>
      </c>
    </row>
    <row r="3" customFormat="false" ht="12.75" hidden="false" customHeight="false" outlineLevel="0" collapsed="false">
      <c r="A3" s="56" t="str">
        <f aca="false">'Р-Подача'!A14</f>
        <v>-</v>
      </c>
      <c r="B3" s="51" t="str">
        <f aca="false">'Р-Подача'!C14</f>
        <v>-</v>
      </c>
      <c r="C3" s="51" t="str">
        <f aca="false">'Р-Подача'!D14</f>
        <v>-</v>
      </c>
    </row>
    <row r="4" customFormat="false" ht="12.75" hidden="false" customHeight="false" outlineLevel="0" collapsed="false">
      <c r="A4" s="56" t="str">
        <f aca="false">'Р-Подача'!A15</f>
        <v>-</v>
      </c>
      <c r="B4" s="51" t="str">
        <f aca="false">'Р-Подача'!C15</f>
        <v>-</v>
      </c>
      <c r="C4" s="51" t="str">
        <f aca="false">'Р-Подача'!D15</f>
        <v>-</v>
      </c>
    </row>
    <row r="5" customFormat="false" ht="12.75" hidden="false" customHeight="false" outlineLevel="0" collapsed="false">
      <c r="A5" s="56" t="str">
        <f aca="false">'Р-Подача'!A16</f>
        <v>-</v>
      </c>
      <c r="B5" s="51" t="str">
        <f aca="false">'Р-Подача'!C16</f>
        <v>-</v>
      </c>
      <c r="C5" s="51" t="str">
        <f aca="false">'Р-Подача'!D16</f>
        <v>-</v>
      </c>
    </row>
    <row r="6" customFormat="false" ht="12.75" hidden="false" customHeight="false" outlineLevel="0" collapsed="false">
      <c r="A6" s="56" t="str">
        <f aca="false">'Р-Подача'!A17</f>
        <v>-</v>
      </c>
      <c r="B6" s="51" t="str">
        <f aca="false">'Р-Подача'!C17</f>
        <v>-</v>
      </c>
      <c r="C6" s="51" t="str">
        <f aca="false">'Р-Подача'!D17</f>
        <v>-</v>
      </c>
    </row>
    <row r="7" customFormat="false" ht="12.75" hidden="false" customHeight="false" outlineLevel="0" collapsed="false">
      <c r="A7" s="56" t="str">
        <f aca="false">'Р-Подача'!A18</f>
        <v>-</v>
      </c>
      <c r="B7" s="51" t="str">
        <f aca="false">'Р-Подача'!C18</f>
        <v>-</v>
      </c>
      <c r="C7" s="51" t="str">
        <f aca="false">'Р-Подача'!D18</f>
        <v>-</v>
      </c>
    </row>
    <row r="8" customFormat="false" ht="12.75" hidden="false" customHeight="false" outlineLevel="0" collapsed="false">
      <c r="A8" s="56" t="str">
        <f aca="false">'Р-Подача'!A19</f>
        <v>-</v>
      </c>
      <c r="B8" s="51" t="str">
        <f aca="false">'Р-Подача'!C19</f>
        <v>-</v>
      </c>
      <c r="C8" s="51" t="str">
        <f aca="false">'Р-Подача'!D19</f>
        <v>-</v>
      </c>
    </row>
    <row r="9" customFormat="false" ht="12.75" hidden="false" customHeight="false" outlineLevel="0" collapsed="false">
      <c r="A9" s="56" t="str">
        <f aca="false">'Р-Подача'!A21</f>
        <v>-</v>
      </c>
      <c r="B9" s="51" t="str">
        <f aca="false">'Р-Подача'!C21</f>
        <v>-</v>
      </c>
      <c r="C9" s="51" t="str">
        <f aca="false">'Р-Подача'!D21</f>
        <v>-</v>
      </c>
    </row>
    <row r="10" customFormat="false" ht="12.75" hidden="false" customHeight="false" outlineLevel="0" collapsed="false">
      <c r="A10" s="56" t="str">
        <f aca="false">'Р-Подача'!A22</f>
        <v>-</v>
      </c>
      <c r="B10" s="51" t="str">
        <f aca="false">'Р-Подача'!C22</f>
        <v>-</v>
      </c>
      <c r="C10" s="51" t="str">
        <f aca="false">'Р-Подача'!D22</f>
        <v>-</v>
      </c>
    </row>
    <row r="11" customFormat="false" ht="12.75" hidden="false" customHeight="false" outlineLevel="0" collapsed="false">
      <c r="A11" s="56" t="str">
        <f aca="false">'Р-Подача'!A23</f>
        <v>-</v>
      </c>
      <c r="B11" s="51" t="str">
        <f aca="false">'Р-Подача'!C23</f>
        <v>-</v>
      </c>
      <c r="C11" s="51" t="str">
        <f aca="false">'Р-Подача'!D23</f>
        <v>-</v>
      </c>
    </row>
    <row r="12" customFormat="false" ht="12.75" hidden="false" customHeight="false" outlineLevel="0" collapsed="false">
      <c r="A12" s="56" t="str">
        <f aca="false">'Р-Подача'!A24</f>
        <v>-</v>
      </c>
      <c r="B12" s="51" t="str">
        <f aca="false">'Р-Подача'!C24</f>
        <v>-</v>
      </c>
      <c r="C12" s="51" t="str">
        <f aca="false">'Р-Подача'!D24</f>
        <v>-</v>
      </c>
    </row>
    <row r="13" customFormat="false" ht="12.75" hidden="false" customHeight="false" outlineLevel="0" collapsed="false">
      <c r="A13" s="56" t="str">
        <f aca="false">'Р-Подача'!A25</f>
        <v>-</v>
      </c>
      <c r="B13" s="51" t="str">
        <f aca="false">'Р-Подача'!C25</f>
        <v>-</v>
      </c>
      <c r="C13" s="51" t="str">
        <f aca="false">'Р-Подача'!D25</f>
        <v>-</v>
      </c>
    </row>
    <row r="14" customFormat="false" ht="12.75" hidden="false" customHeight="false" outlineLevel="0" collapsed="false">
      <c r="A14" s="56" t="str">
        <f aca="false">'Р-Подача'!A26</f>
        <v>-</v>
      </c>
      <c r="B14" s="51" t="str">
        <f aca="false">'Р-Подача'!C26</f>
        <v>-</v>
      </c>
      <c r="C14" s="51" t="str">
        <f aca="false">'Р-Подача'!D26</f>
        <v>-</v>
      </c>
    </row>
    <row r="15" customFormat="false" ht="12.75" hidden="false" customHeight="false" outlineLevel="0" collapsed="false">
      <c r="A15" s="56" t="str">
        <f aca="false">'Р-Подача'!A27</f>
        <v>-</v>
      </c>
      <c r="B15" s="51" t="str">
        <f aca="false">'Р-Подача'!C27</f>
        <v>-</v>
      </c>
      <c r="C15" s="51" t="str">
        <f aca="false">'Р-Подача'!D27</f>
        <v>-</v>
      </c>
    </row>
    <row r="16" customFormat="false" ht="12.75" hidden="false" customHeight="false" outlineLevel="0" collapsed="false">
      <c r="A16" s="56" t="str">
        <f aca="false">'Р-Подача'!A29</f>
        <v>-</v>
      </c>
      <c r="B16" s="51" t="str">
        <f aca="false">'Р-Подача'!C29</f>
        <v>-</v>
      </c>
      <c r="C16" s="51" t="str">
        <f aca="false">'Р-Подача'!D29</f>
        <v>-</v>
      </c>
    </row>
    <row r="17" customFormat="false" ht="12.75" hidden="false" customHeight="false" outlineLevel="0" collapsed="false">
      <c r="A17" s="56" t="str">
        <f aca="false">'Р-Подача'!A30</f>
        <v>-</v>
      </c>
      <c r="B17" s="51" t="str">
        <f aca="false">'Р-Подача'!C30</f>
        <v>-</v>
      </c>
      <c r="C17" s="51" t="str">
        <f aca="false">'Р-Подача'!D30</f>
        <v>-</v>
      </c>
    </row>
    <row r="18" customFormat="false" ht="12.75" hidden="false" customHeight="false" outlineLevel="0" collapsed="false">
      <c r="A18" s="56" t="str">
        <f aca="false">'Р-Подача'!A31</f>
        <v>-</v>
      </c>
      <c r="B18" s="51" t="str">
        <f aca="false">'Р-Подача'!C31</f>
        <v>-</v>
      </c>
      <c r="C18" s="51" t="str">
        <f aca="false">'Р-Подача'!D31</f>
        <v>-</v>
      </c>
    </row>
    <row r="19" customFormat="false" ht="12.75" hidden="false" customHeight="false" outlineLevel="0" collapsed="false">
      <c r="A19" s="56" t="str">
        <f aca="false">'Р-Подача'!A32</f>
        <v>-</v>
      </c>
      <c r="B19" s="51" t="str">
        <f aca="false">'Р-Подача'!C32</f>
        <v>-</v>
      </c>
      <c r="C19" s="51" t="str">
        <f aca="false">'Р-Подача'!D32</f>
        <v>-</v>
      </c>
    </row>
    <row r="20" customFormat="false" ht="12.75" hidden="false" customHeight="false" outlineLevel="0" collapsed="false">
      <c r="A20" s="56" t="str">
        <f aca="false">'Р-Подача'!A33</f>
        <v>-</v>
      </c>
      <c r="B20" s="51" t="str">
        <f aca="false">'Р-Подача'!C33</f>
        <v>-</v>
      </c>
      <c r="C20" s="51" t="str">
        <f aca="false">'Р-Подача'!D33</f>
        <v>-</v>
      </c>
    </row>
    <row r="21" customFormat="false" ht="12.75" hidden="false" customHeight="false" outlineLevel="0" collapsed="false">
      <c r="A21" s="56" t="str">
        <f aca="false">'Р-Подача'!A34</f>
        <v>-</v>
      </c>
      <c r="B21" s="51" t="str">
        <f aca="false">'Р-Подача'!C34</f>
        <v>-</v>
      </c>
      <c r="C21" s="51" t="str">
        <f aca="false">'Р-Подача'!D34</f>
        <v>-</v>
      </c>
    </row>
    <row r="22" customFormat="false" ht="12.75" hidden="false" customHeight="false" outlineLevel="0" collapsed="false">
      <c r="A22" s="56" t="str">
        <f aca="false">'Р-Подача'!A35</f>
        <v>-</v>
      </c>
      <c r="B22" s="51" t="str">
        <f aca="false">'Р-Подача'!C35</f>
        <v>-</v>
      </c>
      <c r="C22" s="51" t="str">
        <f aca="false">'Р-Подача'!D35</f>
        <v>-</v>
      </c>
    </row>
    <row r="23" customFormat="false" ht="12.75" hidden="false" customHeight="false" outlineLevel="0" collapsed="false">
      <c r="A23" s="56" t="str">
        <f aca="false">'Р-Подача'!A37</f>
        <v>-</v>
      </c>
      <c r="B23" s="51" t="str">
        <f aca="false">'Р-Подача'!C37</f>
        <v>-</v>
      </c>
      <c r="C23" s="51" t="str">
        <f aca="false">'Р-Подача'!D37</f>
        <v>-</v>
      </c>
    </row>
    <row r="24" customFormat="false" ht="12.75" hidden="false" customHeight="false" outlineLevel="0" collapsed="false">
      <c r="A24" s="56" t="str">
        <f aca="false">'Р-Подача'!A38</f>
        <v>-</v>
      </c>
      <c r="B24" s="51" t="str">
        <f aca="false">'Р-Подача'!C38</f>
        <v>-</v>
      </c>
      <c r="C24" s="51" t="str">
        <f aca="false">'Р-Подача'!D38</f>
        <v>-</v>
      </c>
    </row>
    <row r="25" customFormat="false" ht="12.75" hidden="false" customHeight="false" outlineLevel="0" collapsed="false">
      <c r="A25" s="56" t="str">
        <f aca="false">'Р-Подача'!A39</f>
        <v>-</v>
      </c>
      <c r="B25" s="51" t="str">
        <f aca="false">'Р-Подача'!C39</f>
        <v>-</v>
      </c>
      <c r="C25" s="51" t="str">
        <f aca="false">'Р-Подача'!D39</f>
        <v>-</v>
      </c>
    </row>
    <row r="26" customFormat="false" ht="12.75" hidden="false" customHeight="false" outlineLevel="0" collapsed="false">
      <c r="A26" s="56" t="str">
        <f aca="false">'Р-Подача'!A40</f>
        <v>-</v>
      </c>
      <c r="B26" s="51" t="str">
        <f aca="false">'Р-Подача'!C40</f>
        <v>-</v>
      </c>
      <c r="C26" s="51" t="str">
        <f aca="false">'Р-Подача'!D40</f>
        <v>-</v>
      </c>
    </row>
    <row r="27" customFormat="false" ht="12.75" hidden="false" customHeight="false" outlineLevel="0" collapsed="false">
      <c r="A27" s="56" t="str">
        <f aca="false">'Р-Подача'!A41</f>
        <v>-</v>
      </c>
      <c r="B27" s="51" t="str">
        <f aca="false">'Р-Подача'!C41</f>
        <v>-</v>
      </c>
      <c r="C27" s="51" t="str">
        <f aca="false">'Р-Подача'!D41</f>
        <v>-</v>
      </c>
    </row>
    <row r="28" customFormat="false" ht="12.75" hidden="false" customHeight="false" outlineLevel="0" collapsed="false">
      <c r="A28" s="56" t="str">
        <f aca="false">'Р-Подача'!A42</f>
        <v>-</v>
      </c>
      <c r="B28" s="51" t="str">
        <f aca="false">'Р-Подача'!C42</f>
        <v>-</v>
      </c>
      <c r="C28" s="51" t="str">
        <f aca="false">'Р-Подача'!D42</f>
        <v>-</v>
      </c>
    </row>
    <row r="29" customFormat="false" ht="12.75" hidden="false" customHeight="false" outlineLevel="0" collapsed="false">
      <c r="A29" s="56" t="str">
        <f aca="false">'Р-Подача'!A43</f>
        <v>-</v>
      </c>
      <c r="B29" s="51" t="str">
        <f aca="false">'Р-Подача'!C43</f>
        <v>-</v>
      </c>
      <c r="C29" s="51" t="str">
        <f aca="false">'Р-Подача'!D43</f>
        <v>-</v>
      </c>
    </row>
    <row r="30" customFormat="false" ht="12.75" hidden="false" customHeight="false" outlineLevel="0" collapsed="false">
      <c r="A30" s="56" t="str">
        <f aca="false">'Р-Подача'!A45</f>
        <v>-</v>
      </c>
      <c r="B30" s="51" t="str">
        <f aca="false">'Р-Подача'!C45</f>
        <v>-</v>
      </c>
      <c r="C30" s="51" t="str">
        <f aca="false">'Р-Подача'!D45</f>
        <v>-</v>
      </c>
    </row>
    <row r="31" customFormat="false" ht="12.75" hidden="false" customHeight="false" outlineLevel="0" collapsed="false">
      <c r="A31" s="56" t="str">
        <f aca="false">'Р-Подача'!A46</f>
        <v>-</v>
      </c>
      <c r="B31" s="51" t="str">
        <f aca="false">'Р-Подача'!C46</f>
        <v>-</v>
      </c>
      <c r="C31" s="51" t="str">
        <f aca="false">'Р-Подача'!D46</f>
        <v>-</v>
      </c>
    </row>
    <row r="32" customFormat="false" ht="12.75" hidden="false" customHeight="false" outlineLevel="0" collapsed="false">
      <c r="A32" s="56" t="str">
        <f aca="false">'Р-Подача'!A47</f>
        <v>-</v>
      </c>
      <c r="B32" s="51" t="str">
        <f aca="false">'Р-Подача'!C47</f>
        <v>-</v>
      </c>
      <c r="C32" s="51" t="str">
        <f aca="false">'Р-Подача'!D47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3" min="2" style="51" width="24.13"/>
  </cols>
  <sheetData>
    <row r="1" customFormat="false" ht="12.75" hidden="false" customHeight="false" outlineLevel="0" collapsed="false">
      <c r="A1" s="51" t="s">
        <v>37</v>
      </c>
      <c r="B1" s="51" t="s">
        <v>38</v>
      </c>
      <c r="C1" s="51" t="s">
        <v>39</v>
      </c>
    </row>
    <row r="2" customFormat="false" ht="12.75" hidden="false" customHeight="false" outlineLevel="0" collapsed="false">
      <c r="A2" s="51" t="str">
        <f aca="false">'Р-Подача'!A13</f>
        <v>-</v>
      </c>
      <c r="B2" s="51" t="str">
        <f aca="false">'Р-Подача'!G13</f>
        <v>-</v>
      </c>
      <c r="C2" s="51" t="str">
        <f aca="false">'Р-Подача'!H13</f>
        <v>-</v>
      </c>
    </row>
    <row r="3" customFormat="false" ht="12.75" hidden="false" customHeight="false" outlineLevel="0" collapsed="false">
      <c r="A3" s="51" t="str">
        <f aca="false">'Р-Подача'!A14</f>
        <v>-</v>
      </c>
      <c r="B3" s="51" t="str">
        <f aca="false">'Р-Подача'!G14</f>
        <v>-</v>
      </c>
      <c r="C3" s="51" t="str">
        <f aca="false">'Р-Подача'!H14</f>
        <v>-</v>
      </c>
    </row>
    <row r="4" customFormat="false" ht="12.75" hidden="false" customHeight="false" outlineLevel="0" collapsed="false">
      <c r="A4" s="51" t="str">
        <f aca="false">'Р-Подача'!A15</f>
        <v>-</v>
      </c>
      <c r="B4" s="51" t="str">
        <f aca="false">'Р-Подача'!G15</f>
        <v>-</v>
      </c>
      <c r="C4" s="51" t="str">
        <f aca="false">'Р-Подача'!H15</f>
        <v>-</v>
      </c>
    </row>
    <row r="5" customFormat="false" ht="12.75" hidden="false" customHeight="false" outlineLevel="0" collapsed="false">
      <c r="A5" s="51" t="str">
        <f aca="false">'Р-Подача'!A16</f>
        <v>-</v>
      </c>
      <c r="B5" s="51" t="str">
        <f aca="false">'Р-Подача'!G16</f>
        <v>-</v>
      </c>
      <c r="C5" s="51" t="str">
        <f aca="false">'Р-Подача'!H16</f>
        <v>-</v>
      </c>
    </row>
    <row r="6" customFormat="false" ht="12.75" hidden="false" customHeight="false" outlineLevel="0" collapsed="false">
      <c r="A6" s="51" t="str">
        <f aca="false">'Р-Подача'!A17</f>
        <v>-</v>
      </c>
      <c r="B6" s="51" t="str">
        <f aca="false">'Р-Подача'!G17</f>
        <v>-</v>
      </c>
      <c r="C6" s="51" t="str">
        <f aca="false">'Р-Подача'!H17</f>
        <v>-</v>
      </c>
    </row>
    <row r="7" customFormat="false" ht="12.75" hidden="false" customHeight="false" outlineLevel="0" collapsed="false">
      <c r="A7" s="51" t="str">
        <f aca="false">'Р-Подача'!A18</f>
        <v>-</v>
      </c>
      <c r="B7" s="51" t="str">
        <f aca="false">'Р-Подача'!G18</f>
        <v>-</v>
      </c>
      <c r="C7" s="51" t="str">
        <f aca="false">'Р-Подача'!H18</f>
        <v>-</v>
      </c>
    </row>
    <row r="8" customFormat="false" ht="12.75" hidden="false" customHeight="false" outlineLevel="0" collapsed="false">
      <c r="A8" s="51" t="str">
        <f aca="false">'Р-Подача'!A19</f>
        <v>-</v>
      </c>
      <c r="B8" s="51" t="str">
        <f aca="false">'Р-Подача'!G19</f>
        <v>-</v>
      </c>
      <c r="C8" s="51" t="str">
        <f aca="false">'Р-Подача'!H19</f>
        <v>-</v>
      </c>
    </row>
    <row r="9" customFormat="false" ht="12.75" hidden="false" customHeight="false" outlineLevel="0" collapsed="false">
      <c r="A9" s="51" t="str">
        <f aca="false">'Р-Подача'!A21</f>
        <v>-</v>
      </c>
      <c r="B9" s="51" t="str">
        <f aca="false">'Р-Подача'!G21</f>
        <v>-</v>
      </c>
      <c r="C9" s="51" t="str">
        <f aca="false">'Р-Подача'!H21</f>
        <v>-</v>
      </c>
    </row>
    <row r="10" customFormat="false" ht="12.75" hidden="false" customHeight="false" outlineLevel="0" collapsed="false">
      <c r="A10" s="51" t="str">
        <f aca="false">'Р-Подача'!A22</f>
        <v>-</v>
      </c>
      <c r="B10" s="51" t="str">
        <f aca="false">'Р-Подача'!G22</f>
        <v>-</v>
      </c>
      <c r="C10" s="51" t="str">
        <f aca="false">'Р-Подача'!H22</f>
        <v>-</v>
      </c>
    </row>
    <row r="11" customFormat="false" ht="12.75" hidden="false" customHeight="false" outlineLevel="0" collapsed="false">
      <c r="A11" s="51" t="str">
        <f aca="false">'Р-Подача'!A23</f>
        <v>-</v>
      </c>
      <c r="B11" s="51" t="str">
        <f aca="false">'Р-Подача'!G23</f>
        <v>-</v>
      </c>
      <c r="C11" s="51" t="str">
        <f aca="false">'Р-Подача'!H23</f>
        <v>-</v>
      </c>
    </row>
    <row r="12" customFormat="false" ht="12.75" hidden="false" customHeight="false" outlineLevel="0" collapsed="false">
      <c r="A12" s="51" t="str">
        <f aca="false">'Р-Подача'!A24</f>
        <v>-</v>
      </c>
      <c r="B12" s="51" t="str">
        <f aca="false">'Р-Подача'!G24</f>
        <v>-</v>
      </c>
      <c r="C12" s="51" t="str">
        <f aca="false">'Р-Подача'!H24</f>
        <v>-</v>
      </c>
    </row>
    <row r="13" customFormat="false" ht="12.75" hidden="false" customHeight="false" outlineLevel="0" collapsed="false">
      <c r="A13" s="51" t="str">
        <f aca="false">'Р-Подача'!A25</f>
        <v>-</v>
      </c>
      <c r="B13" s="51" t="str">
        <f aca="false">'Р-Подача'!G25</f>
        <v>-</v>
      </c>
      <c r="C13" s="51" t="str">
        <f aca="false">'Р-Подача'!H25</f>
        <v>-</v>
      </c>
    </row>
    <row r="14" customFormat="false" ht="12.75" hidden="false" customHeight="false" outlineLevel="0" collapsed="false">
      <c r="A14" s="51" t="str">
        <f aca="false">'Р-Подача'!A26</f>
        <v>-</v>
      </c>
      <c r="B14" s="51" t="str">
        <f aca="false">'Р-Подача'!G26</f>
        <v>-</v>
      </c>
      <c r="C14" s="51" t="str">
        <f aca="false">'Р-Подача'!H26</f>
        <v>-</v>
      </c>
    </row>
    <row r="15" customFormat="false" ht="12.75" hidden="false" customHeight="false" outlineLevel="0" collapsed="false">
      <c r="A15" s="51" t="str">
        <f aca="false">'Р-Подача'!A27</f>
        <v>-</v>
      </c>
      <c r="B15" s="51" t="str">
        <f aca="false">'Р-Подача'!G27</f>
        <v>-</v>
      </c>
      <c r="C15" s="51" t="str">
        <f aca="false">'Р-Подача'!H27</f>
        <v>-</v>
      </c>
    </row>
    <row r="16" customFormat="false" ht="12.75" hidden="false" customHeight="false" outlineLevel="0" collapsed="false">
      <c r="A16" s="51" t="str">
        <f aca="false">'Р-Подача'!A29</f>
        <v>-</v>
      </c>
      <c r="B16" s="51" t="str">
        <f aca="false">'Р-Подача'!G29</f>
        <v>-</v>
      </c>
      <c r="C16" s="51" t="str">
        <f aca="false">'Р-Подача'!H29</f>
        <v>-</v>
      </c>
    </row>
    <row r="17" customFormat="false" ht="12.75" hidden="false" customHeight="false" outlineLevel="0" collapsed="false">
      <c r="A17" s="51" t="str">
        <f aca="false">'Р-Подача'!A30</f>
        <v>-</v>
      </c>
      <c r="B17" s="51" t="str">
        <f aca="false">'Р-Подача'!G30</f>
        <v>-</v>
      </c>
      <c r="C17" s="51" t="str">
        <f aca="false">'Р-Подача'!H30</f>
        <v>-</v>
      </c>
    </row>
    <row r="18" customFormat="false" ht="12.75" hidden="false" customHeight="false" outlineLevel="0" collapsed="false">
      <c r="A18" s="51" t="str">
        <f aca="false">'Р-Подача'!A31</f>
        <v>-</v>
      </c>
      <c r="B18" s="51" t="str">
        <f aca="false">'Р-Подача'!G31</f>
        <v>-</v>
      </c>
      <c r="C18" s="51" t="str">
        <f aca="false">'Р-Подача'!H31</f>
        <v>-</v>
      </c>
    </row>
    <row r="19" customFormat="false" ht="12.75" hidden="false" customHeight="false" outlineLevel="0" collapsed="false">
      <c r="A19" s="51" t="str">
        <f aca="false">'Р-Подача'!A32</f>
        <v>-</v>
      </c>
      <c r="B19" s="51" t="str">
        <f aca="false">'Р-Подача'!G32</f>
        <v>-</v>
      </c>
      <c r="C19" s="51" t="str">
        <f aca="false">'Р-Подача'!H32</f>
        <v>-</v>
      </c>
    </row>
    <row r="20" customFormat="false" ht="12.75" hidden="false" customHeight="false" outlineLevel="0" collapsed="false">
      <c r="A20" s="51" t="str">
        <f aca="false">'Р-Подача'!A33</f>
        <v>-</v>
      </c>
      <c r="B20" s="51" t="str">
        <f aca="false">'Р-Подача'!G33</f>
        <v>-</v>
      </c>
      <c r="C20" s="51" t="str">
        <f aca="false">'Р-Подача'!H33</f>
        <v>-</v>
      </c>
    </row>
    <row r="21" customFormat="false" ht="12.75" hidden="false" customHeight="false" outlineLevel="0" collapsed="false">
      <c r="A21" s="51" t="str">
        <f aca="false">'Р-Подача'!A34</f>
        <v>-</v>
      </c>
      <c r="B21" s="51" t="str">
        <f aca="false">'Р-Подача'!G34</f>
        <v>-</v>
      </c>
      <c r="C21" s="51" t="str">
        <f aca="false">'Р-Подача'!H34</f>
        <v>-</v>
      </c>
    </row>
    <row r="22" customFormat="false" ht="12.75" hidden="false" customHeight="false" outlineLevel="0" collapsed="false">
      <c r="A22" s="51" t="str">
        <f aca="false">'Р-Подача'!A35</f>
        <v>-</v>
      </c>
      <c r="B22" s="51" t="str">
        <f aca="false">'Р-Подача'!G35</f>
        <v>-</v>
      </c>
      <c r="C22" s="51" t="str">
        <f aca="false">'Р-Подача'!H35</f>
        <v>-</v>
      </c>
    </row>
    <row r="23" customFormat="false" ht="12.75" hidden="false" customHeight="false" outlineLevel="0" collapsed="false">
      <c r="A23" s="51" t="str">
        <f aca="false">'Р-Подача'!A37</f>
        <v>-</v>
      </c>
      <c r="B23" s="51" t="str">
        <f aca="false">'Р-Подача'!G37</f>
        <v>-</v>
      </c>
      <c r="C23" s="51" t="str">
        <f aca="false">'Р-Подача'!H37</f>
        <v>-</v>
      </c>
    </row>
    <row r="24" customFormat="false" ht="12.75" hidden="false" customHeight="false" outlineLevel="0" collapsed="false">
      <c r="A24" s="51" t="str">
        <f aca="false">'Р-Подача'!A38</f>
        <v>-</v>
      </c>
      <c r="B24" s="51" t="str">
        <f aca="false">'Р-Подача'!G38</f>
        <v>-</v>
      </c>
      <c r="C24" s="51" t="str">
        <f aca="false">'Р-Подача'!H38</f>
        <v>-</v>
      </c>
    </row>
    <row r="25" customFormat="false" ht="12.75" hidden="false" customHeight="false" outlineLevel="0" collapsed="false">
      <c r="A25" s="51" t="str">
        <f aca="false">'Р-Подача'!A39</f>
        <v>-</v>
      </c>
      <c r="B25" s="51" t="str">
        <f aca="false">'Р-Подача'!G39</f>
        <v>-</v>
      </c>
      <c r="C25" s="51" t="str">
        <f aca="false">'Р-Подача'!H39</f>
        <v>-</v>
      </c>
    </row>
    <row r="26" customFormat="false" ht="12.75" hidden="false" customHeight="false" outlineLevel="0" collapsed="false">
      <c r="A26" s="51" t="str">
        <f aca="false">'Р-Подача'!A40</f>
        <v>-</v>
      </c>
      <c r="B26" s="51" t="str">
        <f aca="false">'Р-Подача'!G40</f>
        <v>-</v>
      </c>
      <c r="C26" s="51" t="str">
        <f aca="false">'Р-Подача'!H40</f>
        <v>-</v>
      </c>
    </row>
    <row r="27" customFormat="false" ht="12.75" hidden="false" customHeight="false" outlineLevel="0" collapsed="false">
      <c r="A27" s="51" t="str">
        <f aca="false">'Р-Подача'!A41</f>
        <v>-</v>
      </c>
      <c r="B27" s="51" t="str">
        <f aca="false">'Р-Подача'!G41</f>
        <v>-</v>
      </c>
      <c r="C27" s="51" t="str">
        <f aca="false">'Р-Подача'!H41</f>
        <v>-</v>
      </c>
    </row>
    <row r="28" customFormat="false" ht="12.75" hidden="false" customHeight="false" outlineLevel="0" collapsed="false">
      <c r="A28" s="51" t="str">
        <f aca="false">'Р-Подача'!A42</f>
        <v>-</v>
      </c>
      <c r="B28" s="51" t="str">
        <f aca="false">'Р-Подача'!G42</f>
        <v>-</v>
      </c>
      <c r="C28" s="51" t="str">
        <f aca="false">'Р-Подача'!H42</f>
        <v>-</v>
      </c>
    </row>
    <row r="29" customFormat="false" ht="12.75" hidden="false" customHeight="false" outlineLevel="0" collapsed="false">
      <c r="A29" s="51" t="str">
        <f aca="false">'Р-Подача'!A43</f>
        <v>-</v>
      </c>
      <c r="B29" s="51" t="str">
        <f aca="false">'Р-Подача'!G43</f>
        <v>-</v>
      </c>
      <c r="C29" s="51" t="str">
        <f aca="false">'Р-Подача'!H43</f>
        <v>-</v>
      </c>
    </row>
    <row r="30" customFormat="false" ht="12.75" hidden="false" customHeight="false" outlineLevel="0" collapsed="false">
      <c r="A30" s="51" t="str">
        <f aca="false">'Р-Подача'!A45</f>
        <v>-</v>
      </c>
      <c r="B30" s="51" t="str">
        <f aca="false">'Р-Подача'!G45</f>
        <v>-</v>
      </c>
      <c r="C30" s="51" t="str">
        <f aca="false">'Р-Подача'!H45</f>
        <v>-</v>
      </c>
    </row>
    <row r="31" customFormat="false" ht="12.75" hidden="false" customHeight="false" outlineLevel="0" collapsed="false">
      <c r="A31" s="51" t="str">
        <f aca="false">'Р-Подача'!A46</f>
        <v>-</v>
      </c>
      <c r="B31" s="51" t="str">
        <f aca="false">'Р-Подача'!G46</f>
        <v>-</v>
      </c>
      <c r="C31" s="51" t="str">
        <f aca="false">'Р-Подача'!H46</f>
        <v>-</v>
      </c>
    </row>
    <row r="32" customFormat="false" ht="12.75" hidden="false" customHeight="false" outlineLevel="0" collapsed="false">
      <c r="A32" s="51" t="str">
        <f aca="false">'Р-Подача'!A47</f>
        <v>-</v>
      </c>
      <c r="B32" s="51" t="str">
        <f aca="false">'Р-Подача'!G47</f>
        <v>-</v>
      </c>
      <c r="C32" s="51" t="str">
        <f aca="false">'Р-Подача'!H47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2" min="2" style="51" width="23.99"/>
  </cols>
  <sheetData>
    <row r="1" customFormat="false" ht="12.75" hidden="false" customHeight="false" outlineLevel="0" collapsed="false">
      <c r="A1" s="51" t="s">
        <v>37</v>
      </c>
      <c r="B1" s="51" t="s">
        <v>40</v>
      </c>
    </row>
    <row r="2" customFormat="false" ht="12.75" hidden="false" customHeight="false" outlineLevel="0" collapsed="false">
      <c r="A2" s="51" t="str">
        <f aca="false">'Р-Подача'!A13</f>
        <v>-</v>
      </c>
      <c r="B2" s="51" t="str">
        <f aca="false">'Р-Подача'!B13</f>
        <v>-</v>
      </c>
    </row>
    <row r="3" customFormat="false" ht="12.75" hidden="false" customHeight="false" outlineLevel="0" collapsed="false">
      <c r="A3" s="51" t="str">
        <f aca="false">'Р-Подача'!A14</f>
        <v>-</v>
      </c>
      <c r="B3" s="51" t="str">
        <f aca="false">'Р-Подача'!B14</f>
        <v>-</v>
      </c>
    </row>
    <row r="4" customFormat="false" ht="12.75" hidden="false" customHeight="false" outlineLevel="0" collapsed="false">
      <c r="A4" s="51" t="str">
        <f aca="false">'Р-Подача'!A15</f>
        <v>-</v>
      </c>
      <c r="B4" s="51" t="str">
        <f aca="false">'Р-Подача'!B15</f>
        <v>-</v>
      </c>
    </row>
    <row r="5" customFormat="false" ht="12.75" hidden="false" customHeight="false" outlineLevel="0" collapsed="false">
      <c r="A5" s="51" t="str">
        <f aca="false">'Р-Подача'!A16</f>
        <v>-</v>
      </c>
      <c r="B5" s="51" t="str">
        <f aca="false">'Р-Подача'!B16</f>
        <v>-</v>
      </c>
    </row>
    <row r="6" customFormat="false" ht="12.75" hidden="false" customHeight="false" outlineLevel="0" collapsed="false">
      <c r="A6" s="51" t="str">
        <f aca="false">'Р-Подача'!A17</f>
        <v>-</v>
      </c>
      <c r="B6" s="51" t="str">
        <f aca="false">'Р-Подача'!B17</f>
        <v>-</v>
      </c>
    </row>
    <row r="7" customFormat="false" ht="12.75" hidden="false" customHeight="false" outlineLevel="0" collapsed="false">
      <c r="A7" s="51" t="str">
        <f aca="false">'Р-Подача'!A18</f>
        <v>-</v>
      </c>
      <c r="B7" s="51" t="str">
        <f aca="false">'Р-Подача'!B18</f>
        <v>-</v>
      </c>
    </row>
    <row r="8" customFormat="false" ht="12.75" hidden="false" customHeight="false" outlineLevel="0" collapsed="false">
      <c r="A8" s="51" t="str">
        <f aca="false">'Р-Подача'!A19</f>
        <v>-</v>
      </c>
      <c r="B8" s="51" t="str">
        <f aca="false">'Р-Подача'!B19</f>
        <v>-</v>
      </c>
    </row>
    <row r="9" customFormat="false" ht="12.75" hidden="false" customHeight="false" outlineLevel="0" collapsed="false">
      <c r="A9" s="51" t="str">
        <f aca="false">'Р-Подача'!A21</f>
        <v>-</v>
      </c>
      <c r="B9" s="51" t="str">
        <f aca="false">'Р-Подача'!B21</f>
        <v>-</v>
      </c>
    </row>
    <row r="10" customFormat="false" ht="12.75" hidden="false" customHeight="false" outlineLevel="0" collapsed="false">
      <c r="A10" s="51" t="str">
        <f aca="false">'Р-Подача'!A22</f>
        <v>-</v>
      </c>
      <c r="B10" s="51" t="str">
        <f aca="false">'Р-Подача'!B22</f>
        <v>-</v>
      </c>
    </row>
    <row r="11" customFormat="false" ht="12.75" hidden="false" customHeight="false" outlineLevel="0" collapsed="false">
      <c r="A11" s="51" t="str">
        <f aca="false">'Р-Подача'!A23</f>
        <v>-</v>
      </c>
      <c r="B11" s="51" t="str">
        <f aca="false">'Р-Подача'!B23</f>
        <v>-</v>
      </c>
    </row>
    <row r="12" customFormat="false" ht="12.75" hidden="false" customHeight="false" outlineLevel="0" collapsed="false">
      <c r="A12" s="51" t="str">
        <f aca="false">'Р-Подача'!A24</f>
        <v>-</v>
      </c>
      <c r="B12" s="51" t="str">
        <f aca="false">'Р-Подача'!B24</f>
        <v>-</v>
      </c>
    </row>
    <row r="13" customFormat="false" ht="12.75" hidden="false" customHeight="false" outlineLevel="0" collapsed="false">
      <c r="A13" s="51" t="str">
        <f aca="false">'Р-Подача'!A25</f>
        <v>-</v>
      </c>
      <c r="B13" s="51" t="str">
        <f aca="false">'Р-Подача'!B25</f>
        <v>-</v>
      </c>
    </row>
    <row r="14" customFormat="false" ht="12.75" hidden="false" customHeight="false" outlineLevel="0" collapsed="false">
      <c r="A14" s="51" t="str">
        <f aca="false">'Р-Подача'!A26</f>
        <v>-</v>
      </c>
      <c r="B14" s="51" t="str">
        <f aca="false">'Р-Подача'!B26</f>
        <v>-</v>
      </c>
    </row>
    <row r="15" customFormat="false" ht="12.75" hidden="false" customHeight="false" outlineLevel="0" collapsed="false">
      <c r="A15" s="51" t="str">
        <f aca="false">'Р-Подача'!A27</f>
        <v>-</v>
      </c>
      <c r="B15" s="51" t="str">
        <f aca="false">'Р-Подача'!B27</f>
        <v>-</v>
      </c>
    </row>
    <row r="16" customFormat="false" ht="12.75" hidden="false" customHeight="false" outlineLevel="0" collapsed="false">
      <c r="A16" s="51" t="str">
        <f aca="false">'Р-Подача'!A29</f>
        <v>-</v>
      </c>
      <c r="B16" s="51" t="str">
        <f aca="false">'Р-Подача'!B29</f>
        <v>-</v>
      </c>
    </row>
    <row r="17" customFormat="false" ht="12.75" hidden="false" customHeight="false" outlineLevel="0" collapsed="false">
      <c r="A17" s="51" t="str">
        <f aca="false">'Р-Подача'!A30</f>
        <v>-</v>
      </c>
      <c r="B17" s="51" t="str">
        <f aca="false">'Р-Подача'!B30</f>
        <v>-</v>
      </c>
    </row>
    <row r="18" customFormat="false" ht="12.75" hidden="false" customHeight="false" outlineLevel="0" collapsed="false">
      <c r="A18" s="51" t="str">
        <f aca="false">'Р-Подача'!A31</f>
        <v>-</v>
      </c>
      <c r="B18" s="51" t="str">
        <f aca="false">'Р-Подача'!B31</f>
        <v>-</v>
      </c>
    </row>
    <row r="19" customFormat="false" ht="12.75" hidden="false" customHeight="false" outlineLevel="0" collapsed="false">
      <c r="A19" s="51" t="str">
        <f aca="false">'Р-Подача'!A32</f>
        <v>-</v>
      </c>
      <c r="B19" s="51" t="str">
        <f aca="false">'Р-Подача'!B32</f>
        <v>-</v>
      </c>
    </row>
    <row r="20" customFormat="false" ht="12.75" hidden="false" customHeight="false" outlineLevel="0" collapsed="false">
      <c r="A20" s="51" t="str">
        <f aca="false">'Р-Подача'!A33</f>
        <v>-</v>
      </c>
      <c r="B20" s="51" t="str">
        <f aca="false">'Р-Подача'!B33</f>
        <v>-</v>
      </c>
    </row>
    <row r="21" customFormat="false" ht="12.75" hidden="false" customHeight="false" outlineLevel="0" collapsed="false">
      <c r="A21" s="51" t="str">
        <f aca="false">'Р-Подача'!A34</f>
        <v>-</v>
      </c>
      <c r="B21" s="51" t="str">
        <f aca="false">'Р-Подача'!B34</f>
        <v>-</v>
      </c>
    </row>
    <row r="22" customFormat="false" ht="12.75" hidden="false" customHeight="false" outlineLevel="0" collapsed="false">
      <c r="A22" s="51" t="str">
        <f aca="false">'Р-Подача'!A35</f>
        <v>-</v>
      </c>
      <c r="B22" s="51" t="str">
        <f aca="false">'Р-Подача'!B35</f>
        <v>-</v>
      </c>
    </row>
    <row r="23" customFormat="false" ht="12.75" hidden="false" customHeight="false" outlineLevel="0" collapsed="false">
      <c r="A23" s="51" t="str">
        <f aca="false">'Р-Подача'!A37</f>
        <v>-</v>
      </c>
      <c r="B23" s="51" t="str">
        <f aca="false">'Р-Подача'!B37</f>
        <v>-</v>
      </c>
    </row>
    <row r="24" customFormat="false" ht="12.75" hidden="false" customHeight="false" outlineLevel="0" collapsed="false">
      <c r="A24" s="51" t="str">
        <f aca="false">'Р-Подача'!A38</f>
        <v>-</v>
      </c>
      <c r="B24" s="51" t="str">
        <f aca="false">'Р-Подача'!B38</f>
        <v>-</v>
      </c>
    </row>
    <row r="25" customFormat="false" ht="12.75" hidden="false" customHeight="false" outlineLevel="0" collapsed="false">
      <c r="A25" s="51" t="str">
        <f aca="false">'Р-Подача'!A39</f>
        <v>-</v>
      </c>
      <c r="B25" s="51" t="str">
        <f aca="false">'Р-Подача'!B39</f>
        <v>-</v>
      </c>
    </row>
    <row r="26" customFormat="false" ht="12.75" hidden="false" customHeight="false" outlineLevel="0" collapsed="false">
      <c r="A26" s="51" t="str">
        <f aca="false">'Р-Подача'!A40</f>
        <v>-</v>
      </c>
      <c r="B26" s="51" t="str">
        <f aca="false">'Р-Подача'!B40</f>
        <v>-</v>
      </c>
    </row>
    <row r="27" customFormat="false" ht="12.75" hidden="false" customHeight="false" outlineLevel="0" collapsed="false">
      <c r="A27" s="51" t="str">
        <f aca="false">'Р-Подача'!A41</f>
        <v>-</v>
      </c>
      <c r="B27" s="51" t="str">
        <f aca="false">'Р-Подача'!B41</f>
        <v>-</v>
      </c>
    </row>
    <row r="28" customFormat="false" ht="12.75" hidden="false" customHeight="false" outlineLevel="0" collapsed="false">
      <c r="A28" s="51" t="str">
        <f aca="false">'Р-Подача'!A42</f>
        <v>-</v>
      </c>
      <c r="B28" s="51" t="str">
        <f aca="false">'Р-Подача'!B42</f>
        <v>-</v>
      </c>
    </row>
    <row r="29" customFormat="false" ht="12.75" hidden="false" customHeight="false" outlineLevel="0" collapsed="false">
      <c r="A29" s="51" t="str">
        <f aca="false">'Р-Подача'!A43</f>
        <v>-</v>
      </c>
      <c r="B29" s="51" t="str">
        <f aca="false">'Р-Подача'!B43</f>
        <v>-</v>
      </c>
    </row>
    <row r="30" customFormat="false" ht="12.75" hidden="false" customHeight="false" outlineLevel="0" collapsed="false">
      <c r="A30" s="51" t="str">
        <f aca="false">'Р-Подача'!A45</f>
        <v>-</v>
      </c>
      <c r="B30" s="51" t="str">
        <f aca="false">'Р-Подача'!B45</f>
        <v>-</v>
      </c>
    </row>
    <row r="31" customFormat="false" ht="12.75" hidden="false" customHeight="false" outlineLevel="0" collapsed="false">
      <c r="A31" s="51" t="str">
        <f aca="false">'Р-Подача'!A46</f>
        <v>-</v>
      </c>
      <c r="B31" s="51" t="str">
        <f aca="false">'Р-Подача'!B46</f>
        <v>-</v>
      </c>
    </row>
    <row r="32" customFormat="false" ht="12.75" hidden="false" customHeight="false" outlineLevel="0" collapsed="false">
      <c r="A32" s="51" t="str">
        <f aca="false">'Р-Подача'!A47</f>
        <v>-</v>
      </c>
      <c r="B32" s="51" t="str">
        <f aca="false">'Р-Подача'!B47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3" min="2" style="51" width="32.56"/>
  </cols>
  <sheetData>
    <row r="1" customFormat="false" ht="12.75" hidden="false" customHeight="false" outlineLevel="0" collapsed="false">
      <c r="A1" s="51" t="s">
        <v>37</v>
      </c>
      <c r="B1" s="51" t="s">
        <v>41</v>
      </c>
      <c r="C1" s="51" t="s">
        <v>42</v>
      </c>
    </row>
    <row r="2" customFormat="false" ht="12.75" hidden="false" customHeight="false" outlineLevel="0" collapsed="false">
      <c r="A2" s="51" t="str">
        <f aca="false">'ГВС с циркуляцией'!A13</f>
        <v>-</v>
      </c>
      <c r="B2" s="51" t="str">
        <f aca="false">'ГВС с циркуляцией'!C13</f>
        <v>-</v>
      </c>
      <c r="C2" s="51" t="str">
        <f aca="false">'ГВС с циркуляцией'!D13</f>
        <v>-</v>
      </c>
    </row>
    <row r="3" customFormat="false" ht="12.75" hidden="false" customHeight="false" outlineLevel="0" collapsed="false">
      <c r="A3" s="51" t="str">
        <f aca="false">'ГВС с циркуляцией'!A14</f>
        <v>-</v>
      </c>
      <c r="B3" s="51" t="str">
        <f aca="false">'ГВС с циркуляцией'!C14</f>
        <v>-</v>
      </c>
      <c r="C3" s="51" t="str">
        <f aca="false">'ГВС с циркуляцией'!D14</f>
        <v>-</v>
      </c>
    </row>
    <row r="4" customFormat="false" ht="12.75" hidden="false" customHeight="false" outlineLevel="0" collapsed="false">
      <c r="A4" s="51" t="str">
        <f aca="false">'ГВС с циркуляцией'!A15</f>
        <v>-</v>
      </c>
      <c r="B4" s="51" t="str">
        <f aca="false">'ГВС с циркуляцией'!C15</f>
        <v>-</v>
      </c>
      <c r="C4" s="51" t="str">
        <f aca="false">'ГВС с циркуляцией'!D15</f>
        <v>-</v>
      </c>
    </row>
    <row r="5" customFormat="false" ht="12.75" hidden="false" customHeight="false" outlineLevel="0" collapsed="false">
      <c r="A5" s="51" t="str">
        <f aca="false">'ГВС с циркуляцией'!A16</f>
        <v>-</v>
      </c>
      <c r="B5" s="51" t="str">
        <f aca="false">'ГВС с циркуляцией'!C16</f>
        <v>-</v>
      </c>
      <c r="C5" s="51" t="str">
        <f aca="false">'ГВС с циркуляцией'!D16</f>
        <v>-</v>
      </c>
    </row>
    <row r="6" customFormat="false" ht="12.75" hidden="false" customHeight="false" outlineLevel="0" collapsed="false">
      <c r="A6" s="51" t="str">
        <f aca="false">'ГВС с циркуляцией'!A17</f>
        <v>-</v>
      </c>
      <c r="B6" s="51" t="str">
        <f aca="false">'ГВС с циркуляцией'!C17</f>
        <v>-</v>
      </c>
      <c r="C6" s="51" t="str">
        <f aca="false">'ГВС с циркуляцией'!D17</f>
        <v>-</v>
      </c>
    </row>
    <row r="7" customFormat="false" ht="12.75" hidden="false" customHeight="false" outlineLevel="0" collapsed="false">
      <c r="A7" s="51" t="str">
        <f aca="false">'ГВС с циркуляцией'!A18</f>
        <v>-</v>
      </c>
      <c r="B7" s="51" t="str">
        <f aca="false">'ГВС с циркуляцией'!C18</f>
        <v>-</v>
      </c>
      <c r="C7" s="51" t="str">
        <f aca="false">'ГВС с циркуляцией'!D18</f>
        <v>-</v>
      </c>
    </row>
    <row r="8" customFormat="false" ht="12.75" hidden="false" customHeight="false" outlineLevel="0" collapsed="false">
      <c r="A8" s="51" t="str">
        <f aca="false">'ГВС с циркуляцией'!A19</f>
        <v>-</v>
      </c>
      <c r="B8" s="51" t="str">
        <f aca="false">'ГВС с циркуляцией'!C19</f>
        <v>-</v>
      </c>
      <c r="C8" s="51" t="str">
        <f aca="false">'ГВС с циркуляцией'!D19</f>
        <v>-</v>
      </c>
    </row>
    <row r="9" customFormat="false" ht="12.75" hidden="false" customHeight="false" outlineLevel="0" collapsed="false">
      <c r="A9" s="51" t="str">
        <f aca="false">'ГВС с циркуляцией'!A21</f>
        <v>-</v>
      </c>
      <c r="B9" s="51" t="str">
        <f aca="false">'ГВС с циркуляцией'!C21</f>
        <v>-</v>
      </c>
      <c r="C9" s="51" t="str">
        <f aca="false">'ГВС с циркуляцией'!D21</f>
        <v>-</v>
      </c>
    </row>
    <row r="10" customFormat="false" ht="12.75" hidden="false" customHeight="false" outlineLevel="0" collapsed="false">
      <c r="A10" s="51" t="str">
        <f aca="false">'ГВС с циркуляцией'!A22</f>
        <v>-</v>
      </c>
      <c r="B10" s="51" t="str">
        <f aca="false">'ГВС с циркуляцией'!C22</f>
        <v>-</v>
      </c>
      <c r="C10" s="51" t="str">
        <f aca="false">'ГВС с циркуляцией'!D22</f>
        <v>-</v>
      </c>
    </row>
    <row r="11" customFormat="false" ht="12.75" hidden="false" customHeight="false" outlineLevel="0" collapsed="false">
      <c r="A11" s="51" t="str">
        <f aca="false">'ГВС с циркуляцией'!A23</f>
        <v>-</v>
      </c>
      <c r="B11" s="51" t="str">
        <f aca="false">'ГВС с циркуляцией'!C23</f>
        <v>-</v>
      </c>
      <c r="C11" s="51" t="str">
        <f aca="false">'ГВС с циркуляцией'!D23</f>
        <v>-</v>
      </c>
    </row>
    <row r="12" customFormat="false" ht="12.75" hidden="false" customHeight="false" outlineLevel="0" collapsed="false">
      <c r="A12" s="51" t="str">
        <f aca="false">'ГВС с циркуляцией'!A24</f>
        <v>-</v>
      </c>
      <c r="B12" s="51" t="str">
        <f aca="false">'ГВС с циркуляцией'!C24</f>
        <v>-</v>
      </c>
      <c r="C12" s="51" t="str">
        <f aca="false">'ГВС с циркуляцией'!D24</f>
        <v>-</v>
      </c>
    </row>
    <row r="13" customFormat="false" ht="12.75" hidden="false" customHeight="false" outlineLevel="0" collapsed="false">
      <c r="A13" s="51" t="str">
        <f aca="false">'ГВС с циркуляцией'!A25</f>
        <v>-</v>
      </c>
      <c r="B13" s="51" t="str">
        <f aca="false">'ГВС с циркуляцией'!C25</f>
        <v>-</v>
      </c>
      <c r="C13" s="51" t="str">
        <f aca="false">'ГВС с циркуляцией'!D25</f>
        <v>-</v>
      </c>
    </row>
    <row r="14" customFormat="false" ht="12.75" hidden="false" customHeight="false" outlineLevel="0" collapsed="false">
      <c r="A14" s="51" t="str">
        <f aca="false">'ГВС с циркуляцией'!A26</f>
        <v>-</v>
      </c>
      <c r="B14" s="51" t="str">
        <f aca="false">'ГВС с циркуляцией'!C26</f>
        <v>-</v>
      </c>
      <c r="C14" s="51" t="str">
        <f aca="false">'ГВС с циркуляцией'!D26</f>
        <v>-</v>
      </c>
    </row>
    <row r="15" customFormat="false" ht="12.75" hidden="false" customHeight="false" outlineLevel="0" collapsed="false">
      <c r="A15" s="51" t="str">
        <f aca="false">'ГВС с циркуляцией'!A27</f>
        <v>-</v>
      </c>
      <c r="B15" s="51" t="str">
        <f aca="false">'ГВС с циркуляцией'!C27</f>
        <v>-</v>
      </c>
      <c r="C15" s="51" t="str">
        <f aca="false">'ГВС с циркуляцией'!D27</f>
        <v>-</v>
      </c>
    </row>
    <row r="16" customFormat="false" ht="12.75" hidden="false" customHeight="false" outlineLevel="0" collapsed="false">
      <c r="A16" s="51" t="str">
        <f aca="false">'ГВС с циркуляцией'!A29</f>
        <v>-</v>
      </c>
      <c r="B16" s="51" t="str">
        <f aca="false">'ГВС с циркуляцией'!C29</f>
        <v>-</v>
      </c>
      <c r="C16" s="51" t="str">
        <f aca="false">'ГВС с циркуляцией'!D29</f>
        <v>-</v>
      </c>
    </row>
    <row r="17" customFormat="false" ht="12.75" hidden="false" customHeight="false" outlineLevel="0" collapsed="false">
      <c r="A17" s="51" t="str">
        <f aca="false">'ГВС с циркуляцией'!A30</f>
        <v>-</v>
      </c>
      <c r="B17" s="51" t="str">
        <f aca="false">'ГВС с циркуляцией'!C30</f>
        <v>-</v>
      </c>
      <c r="C17" s="51" t="str">
        <f aca="false">'ГВС с циркуляцией'!D30</f>
        <v>-</v>
      </c>
    </row>
    <row r="18" customFormat="false" ht="12.75" hidden="false" customHeight="false" outlineLevel="0" collapsed="false">
      <c r="A18" s="51" t="str">
        <f aca="false">'ГВС с циркуляцией'!A31</f>
        <v>-</v>
      </c>
      <c r="B18" s="51" t="str">
        <f aca="false">'ГВС с циркуляцией'!C31</f>
        <v>-</v>
      </c>
      <c r="C18" s="51" t="str">
        <f aca="false">'ГВС с циркуляцией'!D31</f>
        <v>-</v>
      </c>
    </row>
    <row r="19" customFormat="false" ht="12.75" hidden="false" customHeight="false" outlineLevel="0" collapsed="false">
      <c r="A19" s="51" t="str">
        <f aca="false">'ГВС с циркуляцией'!A32</f>
        <v>-</v>
      </c>
      <c r="B19" s="51" t="str">
        <f aca="false">'ГВС с циркуляцией'!C32</f>
        <v>-</v>
      </c>
      <c r="C19" s="51" t="str">
        <f aca="false">'ГВС с циркуляцией'!D32</f>
        <v>-</v>
      </c>
    </row>
    <row r="20" customFormat="false" ht="12.75" hidden="false" customHeight="false" outlineLevel="0" collapsed="false">
      <c r="A20" s="51" t="str">
        <f aca="false">'ГВС с циркуляцией'!A33</f>
        <v>-</v>
      </c>
      <c r="B20" s="51" t="str">
        <f aca="false">'ГВС с циркуляцией'!C33</f>
        <v>-</v>
      </c>
      <c r="C20" s="51" t="str">
        <f aca="false">'ГВС с циркуляцией'!D33</f>
        <v>-</v>
      </c>
    </row>
    <row r="21" customFormat="false" ht="12.75" hidden="false" customHeight="false" outlineLevel="0" collapsed="false">
      <c r="A21" s="51" t="str">
        <f aca="false">'ГВС с циркуляцией'!A34</f>
        <v>-</v>
      </c>
      <c r="B21" s="51" t="str">
        <f aca="false">'ГВС с циркуляцией'!C34</f>
        <v>-</v>
      </c>
      <c r="C21" s="51" t="str">
        <f aca="false">'ГВС с циркуляцией'!D34</f>
        <v>-</v>
      </c>
    </row>
    <row r="22" customFormat="false" ht="12.75" hidden="false" customHeight="false" outlineLevel="0" collapsed="false">
      <c r="A22" s="51" t="str">
        <f aca="false">'ГВС с циркуляцией'!A35</f>
        <v>-</v>
      </c>
      <c r="B22" s="51" t="str">
        <f aca="false">'ГВС с циркуляцией'!C35</f>
        <v>-</v>
      </c>
      <c r="C22" s="51" t="str">
        <f aca="false">'ГВС с циркуляцией'!D35</f>
        <v>-</v>
      </c>
    </row>
    <row r="23" customFormat="false" ht="12.75" hidden="false" customHeight="false" outlineLevel="0" collapsed="false">
      <c r="A23" s="51" t="str">
        <f aca="false">'ГВС с циркуляцией'!A37</f>
        <v>-</v>
      </c>
      <c r="B23" s="51" t="str">
        <f aca="false">'ГВС с циркуляцией'!C37</f>
        <v>-</v>
      </c>
      <c r="C23" s="51" t="str">
        <f aca="false">'ГВС с циркуляцией'!D37</f>
        <v>-</v>
      </c>
    </row>
    <row r="24" customFormat="false" ht="12.75" hidden="false" customHeight="false" outlineLevel="0" collapsed="false">
      <c r="A24" s="51" t="str">
        <f aca="false">'ГВС с циркуляцией'!A38</f>
        <v>-</v>
      </c>
      <c r="B24" s="51" t="str">
        <f aca="false">'ГВС с циркуляцией'!C38</f>
        <v>-</v>
      </c>
      <c r="C24" s="51" t="str">
        <f aca="false">'ГВС с циркуляцией'!D38</f>
        <v>-</v>
      </c>
    </row>
    <row r="25" customFormat="false" ht="12.75" hidden="false" customHeight="false" outlineLevel="0" collapsed="false">
      <c r="A25" s="51" t="str">
        <f aca="false">'ГВС с циркуляцией'!A39</f>
        <v>-</v>
      </c>
      <c r="B25" s="51" t="str">
        <f aca="false">'ГВС с циркуляцией'!C39</f>
        <v>-</v>
      </c>
      <c r="C25" s="51" t="str">
        <f aca="false">'ГВС с циркуляцией'!D39</f>
        <v>-</v>
      </c>
    </row>
    <row r="26" customFormat="false" ht="12.75" hidden="false" customHeight="false" outlineLevel="0" collapsed="false">
      <c r="A26" s="51" t="str">
        <f aca="false">'ГВС с циркуляцией'!A40</f>
        <v>-</v>
      </c>
      <c r="B26" s="51" t="str">
        <f aca="false">'ГВС с циркуляцией'!C40</f>
        <v>-</v>
      </c>
      <c r="C26" s="51" t="str">
        <f aca="false">'ГВС с циркуляцией'!D40</f>
        <v>-</v>
      </c>
    </row>
    <row r="27" customFormat="false" ht="12.75" hidden="false" customHeight="false" outlineLevel="0" collapsed="false">
      <c r="A27" s="51" t="str">
        <f aca="false">'ГВС с циркуляцией'!A41</f>
        <v>-</v>
      </c>
      <c r="B27" s="51" t="str">
        <f aca="false">'ГВС с циркуляцией'!C41</f>
        <v>-</v>
      </c>
      <c r="C27" s="51" t="str">
        <f aca="false">'ГВС с циркуляцией'!D41</f>
        <v>-</v>
      </c>
    </row>
    <row r="28" customFormat="false" ht="12.75" hidden="false" customHeight="false" outlineLevel="0" collapsed="false">
      <c r="A28" s="51" t="str">
        <f aca="false">'ГВС с циркуляцией'!A42</f>
        <v>-</v>
      </c>
      <c r="B28" s="51" t="str">
        <f aca="false">'ГВС с циркуляцией'!C42</f>
        <v>-</v>
      </c>
      <c r="C28" s="51" t="str">
        <f aca="false">'ГВС с циркуляцией'!D42</f>
        <v>-</v>
      </c>
    </row>
    <row r="29" customFormat="false" ht="12.75" hidden="false" customHeight="false" outlineLevel="0" collapsed="false">
      <c r="A29" s="51" t="str">
        <f aca="false">'ГВС с циркуляцией'!A43</f>
        <v>-</v>
      </c>
      <c r="B29" s="51" t="str">
        <f aca="false">'ГВС с циркуляцией'!C43</f>
        <v>-</v>
      </c>
      <c r="C29" s="51" t="str">
        <f aca="false">'ГВС с циркуляцией'!D43</f>
        <v>-</v>
      </c>
    </row>
    <row r="30" customFormat="false" ht="12.75" hidden="false" customHeight="false" outlineLevel="0" collapsed="false">
      <c r="A30" s="51" t="str">
        <f aca="false">'ГВС с циркуляцией'!A45</f>
        <v>-</v>
      </c>
      <c r="B30" s="51" t="str">
        <f aca="false">'ГВС с циркуляцией'!C45</f>
        <v>-</v>
      </c>
      <c r="C30" s="51" t="str">
        <f aca="false">'ГВС с циркуляцией'!D45</f>
        <v>-</v>
      </c>
    </row>
    <row r="31" customFormat="false" ht="12.75" hidden="false" customHeight="false" outlineLevel="0" collapsed="false">
      <c r="A31" s="51" t="str">
        <f aca="false">'ГВС с циркуляцией'!A46</f>
        <v>-</v>
      </c>
      <c r="B31" s="51" t="str">
        <f aca="false">'ГВС с циркуляцией'!C46</f>
        <v>-</v>
      </c>
      <c r="C31" s="51" t="str">
        <f aca="false">'ГВС с циркуляцией'!D46</f>
        <v>-</v>
      </c>
    </row>
    <row r="32" customFormat="false" ht="12.75" hidden="false" customHeight="false" outlineLevel="0" collapsed="false">
      <c r="A32" s="51" t="str">
        <f aca="false">'ГВС с циркуляцией'!A47</f>
        <v>-</v>
      </c>
      <c r="B32" s="51" t="str">
        <f aca="false">'ГВС с циркуляцией'!C47</f>
        <v>-</v>
      </c>
      <c r="C32" s="51" t="str">
        <f aca="false">'ГВС с циркуляцией'!D47</f>
        <v>-</v>
      </c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  <row r="48" customFormat="false" ht="12.75" hidden="false" customHeight="false" outlineLevel="0" collapsed="false">
      <c r="A48" s="56"/>
    </row>
    <row r="49" customFormat="false" ht="12.75" hidden="false" customHeight="false" outlineLevel="0" collapsed="false">
      <c r="A49" s="56"/>
    </row>
    <row r="50" customFormat="false" ht="12.75" hidden="false" customHeight="false" outlineLevel="0" collapsed="false">
      <c r="A50" s="56"/>
    </row>
    <row r="51" customFormat="false" ht="12.75" hidden="false" customHeight="false" outlineLevel="0" collapsed="false">
      <c r="A51" s="56"/>
    </row>
    <row r="52" customFormat="false" ht="12.75" hidden="false" customHeight="false" outlineLevel="0" collapsed="false">
      <c r="A52" s="56"/>
    </row>
    <row r="53" customFormat="false" ht="12.75" hidden="false" customHeight="false" outlineLevel="0" collapsed="false">
      <c r="A53" s="56"/>
    </row>
    <row r="54" customFormat="false" ht="12.75" hidden="false" customHeight="false" outlineLevel="0" collapsed="false">
      <c r="A54" s="56"/>
    </row>
    <row r="55" customFormat="false" ht="12.75" hidden="false" customHeight="false" outlineLevel="0" collapsed="false">
      <c r="A55" s="56"/>
    </row>
    <row r="56" customFormat="false" ht="12.75" hidden="false" customHeight="false" outlineLevel="0" collapsed="false">
      <c r="A56" s="56"/>
    </row>
    <row r="57" customFormat="false" ht="12.75" hidden="false" customHeight="false" outlineLevel="0" collapsed="false">
      <c r="A57" s="56"/>
    </row>
    <row r="58" customFormat="false" ht="12.75" hidden="false" customHeight="false" outlineLevel="0" collapsed="false">
      <c r="A58" s="56"/>
    </row>
    <row r="59" customFormat="false" ht="12.75" hidden="false" customHeight="false" outlineLevel="0" collapsed="false">
      <c r="A59" s="56"/>
    </row>
    <row r="60" customFormat="false" ht="12.75" hidden="false" customHeight="false" outlineLevel="0" collapsed="false">
      <c r="A60" s="56"/>
    </row>
    <row r="61" customFormat="false" ht="12.75" hidden="false" customHeight="false" outlineLevel="0" collapsed="false">
      <c r="A61" s="56"/>
    </row>
    <row r="62" customFormat="false" ht="12.75" hidden="false" customHeight="false" outlineLevel="0" collapsed="false">
      <c r="A62" s="56"/>
    </row>
    <row r="63" customFormat="false" ht="12.75" hidden="false" customHeight="false" outlineLevel="0" collapsed="false">
      <c r="A63" s="56"/>
    </row>
    <row r="64" customFormat="false" ht="12.75" hidden="false" customHeight="false" outlineLevel="0" collapsed="false">
      <c r="A64" s="56"/>
    </row>
    <row r="65" customFormat="false" ht="12.75" hidden="false" customHeight="false" outlineLevel="0" collapsed="false">
      <c r="A65" s="56"/>
    </row>
    <row r="66" customFormat="false" ht="12.75" hidden="false" customHeight="false" outlineLevel="0" collapsed="false">
      <c r="A66" s="56"/>
    </row>
    <row r="67" customFormat="false" ht="12.75" hidden="false" customHeight="false" outlineLevel="0" collapsed="false">
      <c r="A67" s="56"/>
    </row>
    <row r="68" customFormat="false" ht="12.75" hidden="false" customHeight="false" outlineLevel="0" collapsed="false">
      <c r="A68" s="56"/>
    </row>
    <row r="69" customFormat="false" ht="12.75" hidden="false" customHeight="false" outlineLevel="0" collapsed="false">
      <c r="A69" s="56"/>
    </row>
    <row r="70" customFormat="false" ht="12.75" hidden="false" customHeight="false" outlineLevel="0" collapsed="false">
      <c r="A70" s="56"/>
    </row>
    <row r="71" customFormat="false" ht="12.75" hidden="false" customHeight="false" outlineLevel="0" collapsed="false">
      <c r="A71" s="56"/>
    </row>
    <row r="72" customFormat="false" ht="12.75" hidden="false" customHeight="false" outlineLevel="0" collapsed="false">
      <c r="A72" s="56"/>
    </row>
    <row r="73" customFormat="false" ht="12.75" hidden="false" customHeight="false" outlineLevel="0" collapsed="false">
      <c r="A73" s="56"/>
    </row>
    <row r="74" customFormat="false" ht="12.75" hidden="false" customHeight="false" outlineLevel="0" collapsed="false">
      <c r="A74" s="56"/>
    </row>
    <row r="75" customFormat="false" ht="12.75" hidden="false" customHeight="false" outlineLevel="0" collapsed="false">
      <c r="A75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3" min="2" style="51" width="31.56"/>
  </cols>
  <sheetData>
    <row r="1" customFormat="false" ht="12.75" hidden="false" customHeight="false" outlineLevel="0" collapsed="false">
      <c r="A1" s="51" t="s">
        <v>37</v>
      </c>
      <c r="B1" s="51" t="s">
        <v>43</v>
      </c>
      <c r="C1" s="51" t="s">
        <v>44</v>
      </c>
    </row>
    <row r="2" customFormat="false" ht="12.75" hidden="false" customHeight="false" outlineLevel="0" collapsed="false">
      <c r="A2" s="51" t="str">
        <f aca="false">'ГВС с циркуляцией'!A13</f>
        <v>-</v>
      </c>
      <c r="B2" s="51" t="str">
        <f aca="false">'ГВС с циркуляцией'!G13</f>
        <v>-</v>
      </c>
      <c r="C2" s="51" t="str">
        <f aca="false">'ГВС с циркуляцией'!H13</f>
        <v>-</v>
      </c>
    </row>
    <row r="3" customFormat="false" ht="12.75" hidden="false" customHeight="false" outlineLevel="0" collapsed="false">
      <c r="A3" s="51" t="str">
        <f aca="false">'ГВС с циркуляцией'!A14</f>
        <v>-</v>
      </c>
      <c r="B3" s="51" t="str">
        <f aca="false">'ГВС с циркуляцией'!G14</f>
        <v>-</v>
      </c>
      <c r="C3" s="51" t="str">
        <f aca="false">'ГВС с циркуляцией'!H14</f>
        <v>-</v>
      </c>
    </row>
    <row r="4" customFormat="false" ht="12.75" hidden="false" customHeight="false" outlineLevel="0" collapsed="false">
      <c r="A4" s="51" t="str">
        <f aca="false">'ГВС с циркуляцией'!A15</f>
        <v>-</v>
      </c>
      <c r="B4" s="51" t="str">
        <f aca="false">'ГВС с циркуляцией'!G15</f>
        <v>-</v>
      </c>
      <c r="C4" s="51" t="str">
        <f aca="false">'ГВС с циркуляцией'!H15</f>
        <v>-</v>
      </c>
    </row>
    <row r="5" customFormat="false" ht="12.75" hidden="false" customHeight="false" outlineLevel="0" collapsed="false">
      <c r="A5" s="51" t="str">
        <f aca="false">'ГВС с циркуляцией'!A16</f>
        <v>-</v>
      </c>
      <c r="B5" s="51" t="str">
        <f aca="false">'ГВС с циркуляцией'!G16</f>
        <v>-</v>
      </c>
      <c r="C5" s="51" t="str">
        <f aca="false">'ГВС с циркуляцией'!H16</f>
        <v>-</v>
      </c>
    </row>
    <row r="6" customFormat="false" ht="12.75" hidden="false" customHeight="false" outlineLevel="0" collapsed="false">
      <c r="A6" s="51" t="str">
        <f aca="false">'ГВС с циркуляцией'!A17</f>
        <v>-</v>
      </c>
      <c r="B6" s="51" t="str">
        <f aca="false">'ГВС с циркуляцией'!G17</f>
        <v>-</v>
      </c>
      <c r="C6" s="51" t="str">
        <f aca="false">'ГВС с циркуляцией'!H17</f>
        <v>-</v>
      </c>
    </row>
    <row r="7" customFormat="false" ht="12.75" hidden="false" customHeight="false" outlineLevel="0" collapsed="false">
      <c r="A7" s="51" t="str">
        <f aca="false">'ГВС с циркуляцией'!A18</f>
        <v>-</v>
      </c>
      <c r="B7" s="51" t="str">
        <f aca="false">'ГВС с циркуляцией'!G18</f>
        <v>-</v>
      </c>
      <c r="C7" s="51" t="str">
        <f aca="false">'ГВС с циркуляцией'!H18</f>
        <v>-</v>
      </c>
    </row>
    <row r="8" customFormat="false" ht="12.75" hidden="false" customHeight="false" outlineLevel="0" collapsed="false">
      <c r="A8" s="51" t="str">
        <f aca="false">'ГВС с циркуляцией'!A19</f>
        <v>-</v>
      </c>
      <c r="B8" s="51" t="str">
        <f aca="false">'ГВС с циркуляцией'!G19</f>
        <v>-</v>
      </c>
      <c r="C8" s="51" t="str">
        <f aca="false">'ГВС с циркуляцией'!H19</f>
        <v>-</v>
      </c>
    </row>
    <row r="9" customFormat="false" ht="12.75" hidden="false" customHeight="false" outlineLevel="0" collapsed="false">
      <c r="A9" s="51" t="str">
        <f aca="false">'ГВС с циркуляцией'!A21</f>
        <v>-</v>
      </c>
      <c r="B9" s="51" t="str">
        <f aca="false">'ГВС с циркуляцией'!G21</f>
        <v>-</v>
      </c>
      <c r="C9" s="51" t="str">
        <f aca="false">'ГВС с циркуляцией'!H21</f>
        <v>-</v>
      </c>
    </row>
    <row r="10" customFormat="false" ht="12.75" hidden="false" customHeight="false" outlineLevel="0" collapsed="false">
      <c r="A10" s="51" t="str">
        <f aca="false">'ГВС с циркуляцией'!A22</f>
        <v>-</v>
      </c>
      <c r="B10" s="51" t="str">
        <f aca="false">'ГВС с циркуляцией'!G22</f>
        <v>-</v>
      </c>
      <c r="C10" s="51" t="str">
        <f aca="false">'ГВС с циркуляцией'!H22</f>
        <v>-</v>
      </c>
    </row>
    <row r="11" customFormat="false" ht="12.75" hidden="false" customHeight="false" outlineLevel="0" collapsed="false">
      <c r="A11" s="51" t="str">
        <f aca="false">'ГВС с циркуляцией'!A23</f>
        <v>-</v>
      </c>
      <c r="B11" s="51" t="str">
        <f aca="false">'ГВС с циркуляцией'!G23</f>
        <v>-</v>
      </c>
      <c r="C11" s="51" t="str">
        <f aca="false">'ГВС с циркуляцией'!H23</f>
        <v>-</v>
      </c>
    </row>
    <row r="12" customFormat="false" ht="12.75" hidden="false" customHeight="false" outlineLevel="0" collapsed="false">
      <c r="A12" s="51" t="str">
        <f aca="false">'ГВС с циркуляцией'!A24</f>
        <v>-</v>
      </c>
      <c r="B12" s="51" t="str">
        <f aca="false">'ГВС с циркуляцией'!G24</f>
        <v>-</v>
      </c>
      <c r="C12" s="51" t="str">
        <f aca="false">'ГВС с циркуляцией'!H24</f>
        <v>-</v>
      </c>
    </row>
    <row r="13" customFormat="false" ht="12.75" hidden="false" customHeight="false" outlineLevel="0" collapsed="false">
      <c r="A13" s="51" t="str">
        <f aca="false">'ГВС с циркуляцией'!A25</f>
        <v>-</v>
      </c>
      <c r="B13" s="51" t="str">
        <f aca="false">'ГВС с циркуляцией'!G25</f>
        <v>-</v>
      </c>
      <c r="C13" s="51" t="str">
        <f aca="false">'ГВС с циркуляцией'!H25</f>
        <v>-</v>
      </c>
    </row>
    <row r="14" customFormat="false" ht="12.75" hidden="false" customHeight="false" outlineLevel="0" collapsed="false">
      <c r="A14" s="51" t="str">
        <f aca="false">'ГВС с циркуляцией'!A26</f>
        <v>-</v>
      </c>
      <c r="B14" s="51" t="str">
        <f aca="false">'ГВС с циркуляцией'!G26</f>
        <v>-</v>
      </c>
      <c r="C14" s="51" t="str">
        <f aca="false">'ГВС с циркуляцией'!H26</f>
        <v>-</v>
      </c>
    </row>
    <row r="15" customFormat="false" ht="12.75" hidden="false" customHeight="false" outlineLevel="0" collapsed="false">
      <c r="A15" s="51" t="str">
        <f aca="false">'ГВС с циркуляцией'!A27</f>
        <v>-</v>
      </c>
      <c r="B15" s="51" t="str">
        <f aca="false">'ГВС с циркуляцией'!G27</f>
        <v>-</v>
      </c>
      <c r="C15" s="51" t="str">
        <f aca="false">'ГВС с циркуляцией'!H27</f>
        <v>-</v>
      </c>
    </row>
    <row r="16" customFormat="false" ht="12.75" hidden="false" customHeight="false" outlineLevel="0" collapsed="false">
      <c r="A16" s="51" t="str">
        <f aca="false">'ГВС с циркуляцией'!A29</f>
        <v>-</v>
      </c>
      <c r="B16" s="51" t="str">
        <f aca="false">'ГВС с циркуляцией'!G29</f>
        <v>-</v>
      </c>
      <c r="C16" s="51" t="str">
        <f aca="false">'ГВС с циркуляцией'!H29</f>
        <v>-</v>
      </c>
    </row>
    <row r="17" customFormat="false" ht="12.75" hidden="false" customHeight="false" outlineLevel="0" collapsed="false">
      <c r="A17" s="51" t="str">
        <f aca="false">'ГВС с циркуляцией'!A30</f>
        <v>-</v>
      </c>
      <c r="B17" s="51" t="str">
        <f aca="false">'ГВС с циркуляцией'!G30</f>
        <v>-</v>
      </c>
      <c r="C17" s="51" t="str">
        <f aca="false">'ГВС с циркуляцией'!H30</f>
        <v>-</v>
      </c>
    </row>
    <row r="18" customFormat="false" ht="12.75" hidden="false" customHeight="false" outlineLevel="0" collapsed="false">
      <c r="A18" s="51" t="str">
        <f aca="false">'ГВС с циркуляцией'!A31</f>
        <v>-</v>
      </c>
      <c r="B18" s="51" t="str">
        <f aca="false">'ГВС с циркуляцией'!G31</f>
        <v>-</v>
      </c>
      <c r="C18" s="51" t="str">
        <f aca="false">'ГВС с циркуляцией'!H31</f>
        <v>-</v>
      </c>
    </row>
    <row r="19" customFormat="false" ht="12.75" hidden="false" customHeight="false" outlineLevel="0" collapsed="false">
      <c r="A19" s="51" t="str">
        <f aca="false">'ГВС с циркуляцией'!A32</f>
        <v>-</v>
      </c>
      <c r="B19" s="51" t="str">
        <f aca="false">'ГВС с циркуляцией'!G32</f>
        <v>-</v>
      </c>
      <c r="C19" s="51" t="str">
        <f aca="false">'ГВС с циркуляцией'!H32</f>
        <v>-</v>
      </c>
    </row>
    <row r="20" customFormat="false" ht="12.75" hidden="false" customHeight="false" outlineLevel="0" collapsed="false">
      <c r="A20" s="51" t="str">
        <f aca="false">'ГВС с циркуляцией'!A33</f>
        <v>-</v>
      </c>
      <c r="B20" s="51" t="str">
        <f aca="false">'ГВС с циркуляцией'!G33</f>
        <v>-</v>
      </c>
      <c r="C20" s="51" t="str">
        <f aca="false">'ГВС с циркуляцией'!H33</f>
        <v>-</v>
      </c>
    </row>
    <row r="21" customFormat="false" ht="12.75" hidden="false" customHeight="false" outlineLevel="0" collapsed="false">
      <c r="A21" s="51" t="str">
        <f aca="false">'ГВС с циркуляцией'!A34</f>
        <v>-</v>
      </c>
      <c r="B21" s="51" t="str">
        <f aca="false">'ГВС с циркуляцией'!G34</f>
        <v>-</v>
      </c>
      <c r="C21" s="51" t="str">
        <f aca="false">'ГВС с циркуляцией'!H34</f>
        <v>-</v>
      </c>
    </row>
    <row r="22" customFormat="false" ht="12.75" hidden="false" customHeight="false" outlineLevel="0" collapsed="false">
      <c r="A22" s="51" t="str">
        <f aca="false">'ГВС с циркуляцией'!A35</f>
        <v>-</v>
      </c>
      <c r="B22" s="51" t="str">
        <f aca="false">'ГВС с циркуляцией'!G35</f>
        <v>-</v>
      </c>
      <c r="C22" s="51" t="str">
        <f aca="false">'ГВС с циркуляцией'!H35</f>
        <v>-</v>
      </c>
    </row>
    <row r="23" customFormat="false" ht="12.75" hidden="false" customHeight="false" outlineLevel="0" collapsed="false">
      <c r="A23" s="51" t="str">
        <f aca="false">'ГВС с циркуляцией'!A37</f>
        <v>-</v>
      </c>
      <c r="B23" s="51" t="str">
        <f aca="false">'ГВС с циркуляцией'!G37</f>
        <v>-</v>
      </c>
      <c r="C23" s="51" t="str">
        <f aca="false">'ГВС с циркуляцией'!H37</f>
        <v>-</v>
      </c>
    </row>
    <row r="24" customFormat="false" ht="12.75" hidden="false" customHeight="false" outlineLevel="0" collapsed="false">
      <c r="A24" s="51" t="str">
        <f aca="false">'ГВС с циркуляцией'!A38</f>
        <v>-</v>
      </c>
      <c r="B24" s="51" t="str">
        <f aca="false">'ГВС с циркуляцией'!G38</f>
        <v>-</v>
      </c>
      <c r="C24" s="51" t="str">
        <f aca="false">'ГВС с циркуляцией'!H38</f>
        <v>-</v>
      </c>
    </row>
    <row r="25" customFormat="false" ht="12.75" hidden="false" customHeight="false" outlineLevel="0" collapsed="false">
      <c r="A25" s="51" t="str">
        <f aca="false">'ГВС с циркуляцией'!A39</f>
        <v>-</v>
      </c>
      <c r="B25" s="51" t="str">
        <f aca="false">'ГВС с циркуляцией'!G39</f>
        <v>-</v>
      </c>
      <c r="C25" s="51" t="str">
        <f aca="false">'ГВС с циркуляцией'!H39</f>
        <v>-</v>
      </c>
    </row>
    <row r="26" customFormat="false" ht="12.75" hidden="false" customHeight="false" outlineLevel="0" collapsed="false">
      <c r="A26" s="51" t="str">
        <f aca="false">'ГВС с циркуляцией'!A40</f>
        <v>-</v>
      </c>
      <c r="B26" s="51" t="str">
        <f aca="false">'ГВС с циркуляцией'!G40</f>
        <v>-</v>
      </c>
      <c r="C26" s="51" t="str">
        <f aca="false">'ГВС с циркуляцией'!H40</f>
        <v>-</v>
      </c>
    </row>
    <row r="27" customFormat="false" ht="12.75" hidden="false" customHeight="false" outlineLevel="0" collapsed="false">
      <c r="A27" s="51" t="str">
        <f aca="false">'ГВС с циркуляцией'!A41</f>
        <v>-</v>
      </c>
      <c r="B27" s="51" t="str">
        <f aca="false">'ГВС с циркуляцией'!G41</f>
        <v>-</v>
      </c>
      <c r="C27" s="51" t="str">
        <f aca="false">'ГВС с циркуляцией'!H41</f>
        <v>-</v>
      </c>
    </row>
    <row r="28" customFormat="false" ht="12.75" hidden="false" customHeight="false" outlineLevel="0" collapsed="false">
      <c r="A28" s="51" t="str">
        <f aca="false">'ГВС с циркуляцией'!A42</f>
        <v>-</v>
      </c>
      <c r="B28" s="51" t="str">
        <f aca="false">'ГВС с циркуляцией'!G42</f>
        <v>-</v>
      </c>
      <c r="C28" s="51" t="str">
        <f aca="false">'ГВС с циркуляцией'!H42</f>
        <v>-</v>
      </c>
    </row>
    <row r="29" customFormat="false" ht="12.75" hidden="false" customHeight="false" outlineLevel="0" collapsed="false">
      <c r="A29" s="51" t="str">
        <f aca="false">'ГВС с циркуляцией'!A43</f>
        <v>-</v>
      </c>
      <c r="B29" s="51" t="str">
        <f aca="false">'ГВС с циркуляцией'!G43</f>
        <v>-</v>
      </c>
      <c r="C29" s="51" t="str">
        <f aca="false">'ГВС с циркуляцией'!H43</f>
        <v>-</v>
      </c>
    </row>
    <row r="30" customFormat="false" ht="12.75" hidden="false" customHeight="false" outlineLevel="0" collapsed="false">
      <c r="A30" s="51" t="str">
        <f aca="false">'ГВС с циркуляцией'!A45</f>
        <v>-</v>
      </c>
      <c r="B30" s="51" t="str">
        <f aca="false">'ГВС с циркуляцией'!G45</f>
        <v>-</v>
      </c>
      <c r="C30" s="51" t="str">
        <f aca="false">'ГВС с циркуляцией'!H45</f>
        <v>-</v>
      </c>
    </row>
    <row r="31" customFormat="false" ht="12.75" hidden="false" customHeight="false" outlineLevel="0" collapsed="false">
      <c r="A31" s="51" t="str">
        <f aca="false">'ГВС с циркуляцией'!A46</f>
        <v>-</v>
      </c>
      <c r="B31" s="51" t="str">
        <f aca="false">'ГВС с циркуляцией'!G46</f>
        <v>-</v>
      </c>
      <c r="C31" s="51" t="str">
        <f aca="false">'ГВС с циркуляцией'!H46</f>
        <v>-</v>
      </c>
    </row>
    <row r="32" customFormat="false" ht="12.75" hidden="false" customHeight="false" outlineLevel="0" collapsed="false">
      <c r="A32" s="51" t="str">
        <f aca="false">'ГВС с циркуляцией'!A47</f>
        <v>-</v>
      </c>
      <c r="B32" s="51" t="str">
        <f aca="false">'ГВС с циркуляцией'!G47</f>
        <v>-</v>
      </c>
      <c r="C32" s="51" t="str">
        <f aca="false">'ГВС с циркуляцией'!H47</f>
        <v>-</v>
      </c>
    </row>
    <row r="43" customFormat="false" ht="12.75" hidden="false" customHeight="false" outlineLevel="0" collapsed="false">
      <c r="A43" s="56"/>
    </row>
    <row r="44" customFormat="false" ht="12.75" hidden="false" customHeight="false" outlineLevel="0" collapsed="false">
      <c r="A44" s="56"/>
    </row>
    <row r="45" customFormat="false" ht="12.75" hidden="false" customHeight="false" outlineLevel="0" collapsed="false">
      <c r="A45" s="56"/>
    </row>
    <row r="46" customFormat="false" ht="12.75" hidden="false" customHeight="false" outlineLevel="0" collapsed="false">
      <c r="A46" s="56"/>
    </row>
    <row r="47" customFormat="false" ht="12.75" hidden="false" customHeight="false" outlineLevel="0" collapsed="false">
      <c r="A47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51" width="11.7"/>
    <col collapsed="false" customWidth="true" hidden="false" outlineLevel="0" max="2" min="2" style="51" width="31.42"/>
  </cols>
  <sheetData>
    <row r="1" customFormat="false" ht="12.75" hidden="false" customHeight="false" outlineLevel="0" collapsed="false">
      <c r="A1" s="51" t="s">
        <v>37</v>
      </c>
      <c r="B1" s="51" t="s">
        <v>45</v>
      </c>
    </row>
    <row r="2" customFormat="false" ht="12.75" hidden="false" customHeight="false" outlineLevel="0" collapsed="false">
      <c r="A2" s="51" t="str">
        <f aca="false">'ГВС с циркуляцией'!A13</f>
        <v>-</v>
      </c>
      <c r="B2" s="51" t="str">
        <f aca="false">'ГВС с циркуляцией'!B13</f>
        <v>-</v>
      </c>
    </row>
    <row r="3" customFormat="false" ht="12.75" hidden="false" customHeight="false" outlineLevel="0" collapsed="false">
      <c r="A3" s="51" t="str">
        <f aca="false">'ГВС с циркуляцией'!A14</f>
        <v>-</v>
      </c>
      <c r="B3" s="51" t="str">
        <f aca="false">'ГВС с циркуляцией'!B14</f>
        <v>-</v>
      </c>
    </row>
    <row r="4" customFormat="false" ht="12.75" hidden="false" customHeight="false" outlineLevel="0" collapsed="false">
      <c r="A4" s="51" t="str">
        <f aca="false">'ГВС с циркуляцией'!A15</f>
        <v>-</v>
      </c>
      <c r="B4" s="51" t="str">
        <f aca="false">'ГВС с циркуляцией'!B15</f>
        <v>-</v>
      </c>
    </row>
    <row r="5" customFormat="false" ht="12.75" hidden="false" customHeight="false" outlineLevel="0" collapsed="false">
      <c r="A5" s="51" t="str">
        <f aca="false">'ГВС с циркуляцией'!A16</f>
        <v>-</v>
      </c>
      <c r="B5" s="51" t="str">
        <f aca="false">'ГВС с циркуляцией'!B16</f>
        <v>-</v>
      </c>
    </row>
    <row r="6" customFormat="false" ht="12.75" hidden="false" customHeight="false" outlineLevel="0" collapsed="false">
      <c r="A6" s="51" t="str">
        <f aca="false">'ГВС с циркуляцией'!A17</f>
        <v>-</v>
      </c>
      <c r="B6" s="51" t="str">
        <f aca="false">'ГВС с циркуляцией'!B17</f>
        <v>-</v>
      </c>
    </row>
    <row r="7" customFormat="false" ht="12.75" hidden="false" customHeight="false" outlineLevel="0" collapsed="false">
      <c r="A7" s="51" t="str">
        <f aca="false">'ГВС с циркуляцией'!A18</f>
        <v>-</v>
      </c>
      <c r="B7" s="51" t="str">
        <f aca="false">'ГВС с циркуляцией'!B18</f>
        <v>-</v>
      </c>
    </row>
    <row r="8" customFormat="false" ht="12.75" hidden="false" customHeight="false" outlineLevel="0" collapsed="false">
      <c r="A8" s="51" t="str">
        <f aca="false">'ГВС с циркуляцией'!A19</f>
        <v>-</v>
      </c>
      <c r="B8" s="51" t="str">
        <f aca="false">'ГВС с циркуляцией'!B19</f>
        <v>-</v>
      </c>
    </row>
    <row r="9" customFormat="false" ht="12.75" hidden="false" customHeight="false" outlineLevel="0" collapsed="false">
      <c r="A9" s="51" t="str">
        <f aca="false">'ГВС с циркуляцией'!A21</f>
        <v>-</v>
      </c>
      <c r="B9" s="51" t="str">
        <f aca="false">'ГВС с циркуляцией'!B21</f>
        <v>-</v>
      </c>
    </row>
    <row r="10" customFormat="false" ht="12.75" hidden="false" customHeight="false" outlineLevel="0" collapsed="false">
      <c r="A10" s="51" t="str">
        <f aca="false">'ГВС с циркуляцией'!A22</f>
        <v>-</v>
      </c>
      <c r="B10" s="51" t="str">
        <f aca="false">'ГВС с циркуляцией'!B22</f>
        <v>-</v>
      </c>
    </row>
    <row r="11" customFormat="false" ht="12.75" hidden="false" customHeight="false" outlineLevel="0" collapsed="false">
      <c r="A11" s="51" t="str">
        <f aca="false">'ГВС с циркуляцией'!A23</f>
        <v>-</v>
      </c>
      <c r="B11" s="51" t="str">
        <f aca="false">'ГВС с циркуляцией'!B23</f>
        <v>-</v>
      </c>
    </row>
    <row r="12" customFormat="false" ht="12.75" hidden="false" customHeight="false" outlineLevel="0" collapsed="false">
      <c r="A12" s="51" t="str">
        <f aca="false">'ГВС с циркуляцией'!A24</f>
        <v>-</v>
      </c>
      <c r="B12" s="51" t="str">
        <f aca="false">'ГВС с циркуляцией'!B24</f>
        <v>-</v>
      </c>
    </row>
    <row r="13" customFormat="false" ht="12.75" hidden="false" customHeight="false" outlineLevel="0" collapsed="false">
      <c r="A13" s="51" t="str">
        <f aca="false">'ГВС с циркуляцией'!A25</f>
        <v>-</v>
      </c>
      <c r="B13" s="51" t="str">
        <f aca="false">'ГВС с циркуляцией'!B25</f>
        <v>-</v>
      </c>
    </row>
    <row r="14" customFormat="false" ht="12.75" hidden="false" customHeight="false" outlineLevel="0" collapsed="false">
      <c r="A14" s="51" t="str">
        <f aca="false">'ГВС с циркуляцией'!A26</f>
        <v>-</v>
      </c>
      <c r="B14" s="51" t="str">
        <f aca="false">'ГВС с циркуляцией'!B26</f>
        <v>-</v>
      </c>
    </row>
    <row r="15" customFormat="false" ht="12.75" hidden="false" customHeight="false" outlineLevel="0" collapsed="false">
      <c r="A15" s="51" t="str">
        <f aca="false">'ГВС с циркуляцией'!A27</f>
        <v>-</v>
      </c>
      <c r="B15" s="51" t="str">
        <f aca="false">'ГВС с циркуляцией'!B27</f>
        <v>-</v>
      </c>
    </row>
    <row r="16" customFormat="false" ht="12.75" hidden="false" customHeight="false" outlineLevel="0" collapsed="false">
      <c r="A16" s="51" t="str">
        <f aca="false">'ГВС с циркуляцией'!A29</f>
        <v>-</v>
      </c>
      <c r="B16" s="51" t="str">
        <f aca="false">'ГВС с циркуляцией'!B29</f>
        <v>-</v>
      </c>
    </row>
    <row r="17" customFormat="false" ht="12.75" hidden="false" customHeight="false" outlineLevel="0" collapsed="false">
      <c r="A17" s="51" t="str">
        <f aca="false">'ГВС с циркуляцией'!A30</f>
        <v>-</v>
      </c>
      <c r="B17" s="51" t="str">
        <f aca="false">'ГВС с циркуляцией'!B30</f>
        <v>-</v>
      </c>
    </row>
    <row r="18" customFormat="false" ht="12.75" hidden="false" customHeight="false" outlineLevel="0" collapsed="false">
      <c r="A18" s="51" t="str">
        <f aca="false">'ГВС с циркуляцией'!A31</f>
        <v>-</v>
      </c>
      <c r="B18" s="51" t="str">
        <f aca="false">'ГВС с циркуляцией'!B31</f>
        <v>-</v>
      </c>
    </row>
    <row r="19" customFormat="false" ht="12.75" hidden="false" customHeight="false" outlineLevel="0" collapsed="false">
      <c r="A19" s="51" t="str">
        <f aca="false">'ГВС с циркуляцией'!A32</f>
        <v>-</v>
      </c>
      <c r="B19" s="51" t="str">
        <f aca="false">'ГВС с циркуляцией'!B32</f>
        <v>-</v>
      </c>
    </row>
    <row r="20" customFormat="false" ht="12.75" hidden="false" customHeight="false" outlineLevel="0" collapsed="false">
      <c r="A20" s="51" t="str">
        <f aca="false">'ГВС с циркуляцией'!A33</f>
        <v>-</v>
      </c>
      <c r="B20" s="51" t="str">
        <f aca="false">'ГВС с циркуляцией'!B33</f>
        <v>-</v>
      </c>
    </row>
    <row r="21" customFormat="false" ht="12.75" hidden="false" customHeight="false" outlineLevel="0" collapsed="false">
      <c r="A21" s="51" t="str">
        <f aca="false">'ГВС с циркуляцией'!A34</f>
        <v>-</v>
      </c>
      <c r="B21" s="51" t="str">
        <f aca="false">'ГВС с циркуляцией'!B34</f>
        <v>-</v>
      </c>
    </row>
    <row r="22" customFormat="false" ht="12.75" hidden="false" customHeight="false" outlineLevel="0" collapsed="false">
      <c r="A22" s="51" t="str">
        <f aca="false">'ГВС с циркуляцией'!A35</f>
        <v>-</v>
      </c>
      <c r="B22" s="51" t="str">
        <f aca="false">'ГВС с циркуляцией'!B35</f>
        <v>-</v>
      </c>
    </row>
    <row r="23" customFormat="false" ht="12.75" hidden="false" customHeight="false" outlineLevel="0" collapsed="false">
      <c r="A23" s="51" t="str">
        <f aca="false">'ГВС с циркуляцией'!A37</f>
        <v>-</v>
      </c>
      <c r="B23" s="51" t="str">
        <f aca="false">'ГВС с циркуляцией'!B37</f>
        <v>-</v>
      </c>
    </row>
    <row r="24" customFormat="false" ht="12.75" hidden="false" customHeight="false" outlineLevel="0" collapsed="false">
      <c r="A24" s="51" t="str">
        <f aca="false">'ГВС с циркуляцией'!A38</f>
        <v>-</v>
      </c>
      <c r="B24" s="51" t="str">
        <f aca="false">'ГВС с циркуляцией'!B38</f>
        <v>-</v>
      </c>
    </row>
    <row r="25" customFormat="false" ht="12.75" hidden="false" customHeight="false" outlineLevel="0" collapsed="false">
      <c r="A25" s="51" t="str">
        <f aca="false">'ГВС с циркуляцией'!A39</f>
        <v>-</v>
      </c>
      <c r="B25" s="51" t="str">
        <f aca="false">'ГВС с циркуляцией'!B39</f>
        <v>-</v>
      </c>
    </row>
    <row r="26" customFormat="false" ht="12.75" hidden="false" customHeight="false" outlineLevel="0" collapsed="false">
      <c r="A26" s="51" t="str">
        <f aca="false">'ГВС с циркуляцией'!A40</f>
        <v>-</v>
      </c>
      <c r="B26" s="51" t="str">
        <f aca="false">'ГВС с циркуляцией'!B40</f>
        <v>-</v>
      </c>
    </row>
    <row r="27" customFormat="false" ht="12.75" hidden="false" customHeight="false" outlineLevel="0" collapsed="false">
      <c r="A27" s="51" t="str">
        <f aca="false">'ГВС с циркуляцией'!A41</f>
        <v>-</v>
      </c>
      <c r="B27" s="51" t="str">
        <f aca="false">'ГВС с циркуляцией'!B41</f>
        <v>-</v>
      </c>
    </row>
    <row r="28" customFormat="false" ht="12.75" hidden="false" customHeight="false" outlineLevel="0" collapsed="false">
      <c r="A28" s="51" t="str">
        <f aca="false">'ГВС с циркуляцией'!A42</f>
        <v>-</v>
      </c>
      <c r="B28" s="51" t="str">
        <f aca="false">'ГВС с циркуляцией'!B42</f>
        <v>-</v>
      </c>
    </row>
    <row r="29" customFormat="false" ht="12.75" hidden="false" customHeight="false" outlineLevel="0" collapsed="false">
      <c r="A29" s="51" t="str">
        <f aca="false">'ГВС с циркуляцией'!A43</f>
        <v>-</v>
      </c>
      <c r="B29" s="51" t="str">
        <f aca="false">'ГВС с циркуляцией'!B43</f>
        <v>-</v>
      </c>
    </row>
    <row r="30" customFormat="false" ht="12.75" hidden="false" customHeight="false" outlineLevel="0" collapsed="false">
      <c r="A30" s="51" t="str">
        <f aca="false">'ГВС с циркуляцией'!A45</f>
        <v>-</v>
      </c>
      <c r="B30" s="51" t="str">
        <f aca="false">'ГВС с циркуляцией'!B45</f>
        <v>-</v>
      </c>
    </row>
    <row r="31" customFormat="false" ht="12.75" hidden="false" customHeight="false" outlineLevel="0" collapsed="false">
      <c r="A31" s="51" t="str">
        <f aca="false">'ГВС с циркуляцией'!A46</f>
        <v>-</v>
      </c>
      <c r="B31" s="51" t="str">
        <f aca="false">'ГВС с циркуляцией'!B46</f>
        <v>-</v>
      </c>
    </row>
    <row r="32" customFormat="false" ht="12.75" hidden="false" customHeight="false" outlineLevel="0" collapsed="false">
      <c r="A32" s="51" t="str">
        <f aca="false">'ГВС с циркуляцией'!A47</f>
        <v>-</v>
      </c>
      <c r="B32" s="51" t="str">
        <f aca="false">'ГВС с циркуляцией'!B47</f>
        <v>-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10.56"/>
    <col collapsed="false" customWidth="true" hidden="false" outlineLevel="0" max="5" min="5" style="0" width="8.99"/>
    <col collapsed="false" customWidth="true" hidden="false" outlineLevel="0" max="8" min="7" style="0" width="8.41"/>
    <col collapsed="false" customWidth="true" hidden="false" outlineLevel="0" max="9" min="9" style="0" width="8.14"/>
    <col collapsed="false" customWidth="true" hidden="false" outlineLevel="0" max="10" min="10" style="0" width="7.28"/>
    <col collapsed="false" customWidth="true" hidden="false" outlineLevel="0" max="11" min="11" style="0" width="7.14"/>
    <col collapsed="false" customWidth="true" hidden="false" outlineLevel="0" max="12" min="12" style="51" width="6.7"/>
  </cols>
  <sheetData>
    <row r="1" s="53" customFormat="true" ht="12.75" hidden="false" customHeight="false" outlineLevel="0" collapsed="false">
      <c r="A1" s="1" t="n">
        <f aca="false">'Тепловычислитель система №2'!A1</f>
        <v>0</v>
      </c>
      <c r="B1" s="52"/>
      <c r="C1" s="52"/>
      <c r="F1" s="3"/>
      <c r="G1" s="4"/>
      <c r="H1" s="4"/>
      <c r="I1" s="4"/>
      <c r="J1" s="4"/>
      <c r="K1" s="4"/>
      <c r="L1" s="2"/>
    </row>
    <row r="2" s="53" customFormat="true" ht="12.75" hidden="false" customHeight="false" outlineLevel="0" collapsed="false">
      <c r="A2" s="1" t="n">
        <f aca="false">'Тепловычислитель система №2'!A2</f>
        <v>0</v>
      </c>
      <c r="B2" s="52"/>
      <c r="C2" s="52"/>
      <c r="F2" s="3"/>
      <c r="G2" s="4"/>
      <c r="H2" s="4"/>
      <c r="I2" s="4"/>
      <c r="J2" s="4"/>
      <c r="K2" s="4"/>
      <c r="L2" s="2"/>
    </row>
    <row r="3" s="53" customFormat="true" ht="12.75" hidden="false" customHeight="false" outlineLevel="0" collapsed="false">
      <c r="A3" s="1" t="n">
        <f aca="false">'Тепловычислитель система №2'!A3</f>
        <v>0</v>
      </c>
      <c r="B3" s="52"/>
      <c r="C3" s="52"/>
      <c r="F3" s="3"/>
      <c r="G3" s="3"/>
      <c r="H3" s="5"/>
      <c r="I3" s="6"/>
      <c r="J3" s="6"/>
      <c r="K3" s="7"/>
      <c r="L3" s="2"/>
    </row>
    <row r="4" s="53" customFormat="true" ht="12.75" hidden="false" customHeight="false" outlineLevel="0" collapsed="false">
      <c r="A4" s="1" t="n">
        <f aca="false">'Тепловычислитель система №2'!A4</f>
        <v>0</v>
      </c>
      <c r="B4" s="52"/>
      <c r="C4" s="52"/>
      <c r="F4" s="3"/>
      <c r="G4" s="3"/>
      <c r="H4" s="5"/>
      <c r="I4" s="6"/>
      <c r="J4" s="6"/>
      <c r="K4" s="7"/>
      <c r="L4" s="2"/>
    </row>
    <row r="5" s="53" customFormat="true" ht="12.75" hidden="false" customHeight="false" outlineLevel="0" collapsed="false">
      <c r="A5" s="1" t="n">
        <f aca="false">'Тепловычислитель система №2'!A5</f>
        <v>0</v>
      </c>
      <c r="B5" s="52"/>
      <c r="C5" s="52"/>
      <c r="F5" s="10"/>
      <c r="G5" s="10"/>
      <c r="H5" s="10"/>
      <c r="I5" s="10"/>
      <c r="J5" s="10"/>
      <c r="K5" s="10"/>
      <c r="L5" s="2"/>
    </row>
    <row r="6" customFormat="false" ht="12.75" hidden="false" customHeight="false" outlineLevel="0" collapsed="false">
      <c r="F6" s="8"/>
      <c r="G6" s="8"/>
      <c r="H6" s="8"/>
      <c r="I6" s="8"/>
      <c r="J6" s="8"/>
      <c r="K6" s="8"/>
    </row>
    <row r="7" customFormat="false" ht="12.75" hidden="false" customHeight="false" outlineLevel="0" collapsed="false">
      <c r="A7" s="11"/>
      <c r="B7" s="11" t="s">
        <v>0</v>
      </c>
      <c r="C7" s="12"/>
      <c r="D7" s="12"/>
      <c r="E7" s="13"/>
      <c r="F7" s="13"/>
      <c r="G7" s="13"/>
      <c r="H7" s="13"/>
      <c r="I7" s="13"/>
      <c r="J7" s="13"/>
      <c r="K7" s="13"/>
    </row>
    <row r="8" customFormat="false" ht="12.75" hidden="false" customHeight="false" outlineLevel="0" collapsed="false">
      <c r="A8" s="14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2'!E1," по ",'Тепловычислитель система №2'!G1)</f>
        <v> с - по 0</v>
      </c>
      <c r="H8" s="13"/>
      <c r="I8" s="13"/>
      <c r="J8" s="13"/>
      <c r="K8" s="13"/>
    </row>
    <row r="9" customFormat="false" ht="12.75" hidden="false" customHeight="false" outlineLevel="0" collapsed="false">
      <c r="B9" s="15" t="n">
        <f aca="false">0.238846</f>
        <v>0.238846</v>
      </c>
    </row>
    <row r="10" customFormat="false" ht="12.75" hidden="false" customHeight="true" outlineLevel="0" collapsed="false">
      <c r="A10" s="16" t="s">
        <v>2</v>
      </c>
      <c r="B10" s="17" t="s">
        <v>3</v>
      </c>
      <c r="C10" s="16" t="s">
        <v>4</v>
      </c>
      <c r="D10" s="16"/>
      <c r="E10" s="16"/>
      <c r="F10" s="16"/>
      <c r="G10" s="16" t="s">
        <v>5</v>
      </c>
      <c r="H10" s="16"/>
      <c r="I10" s="16"/>
      <c r="J10" s="16" t="s">
        <v>6</v>
      </c>
      <c r="K10" s="16"/>
      <c r="L10" s="18" t="s">
        <v>7</v>
      </c>
    </row>
    <row r="11" customFormat="false" ht="12.75" hidden="false" customHeight="false" outlineLevel="0" collapsed="false">
      <c r="A11" s="16"/>
      <c r="B11" s="16"/>
      <c r="C11" s="19" t="s">
        <v>8</v>
      </c>
      <c r="D11" s="16" t="s">
        <v>9</v>
      </c>
      <c r="E11" s="16" t="s">
        <v>10</v>
      </c>
      <c r="F11" s="16"/>
      <c r="G11" s="16" t="s">
        <v>11</v>
      </c>
      <c r="H11" s="16" t="s">
        <v>12</v>
      </c>
      <c r="I11" s="16" t="s">
        <v>29</v>
      </c>
      <c r="J11" s="16" t="s">
        <v>13</v>
      </c>
      <c r="K11" s="16" t="s">
        <v>14</v>
      </c>
      <c r="L11" s="18"/>
    </row>
    <row r="12" customFormat="false" ht="12.75" hidden="false" customHeight="false" outlineLevel="0" collapsed="false">
      <c r="A12" s="16"/>
      <c r="B12" s="16"/>
      <c r="C12" s="19"/>
      <c r="D12" s="16"/>
      <c r="E12" s="16" t="s">
        <v>15</v>
      </c>
      <c r="F12" s="16" t="s">
        <v>16</v>
      </c>
      <c r="G12" s="16"/>
      <c r="H12" s="16"/>
      <c r="I12" s="16"/>
      <c r="J12" s="16"/>
      <c r="K12" s="16"/>
      <c r="L12" s="18"/>
    </row>
    <row r="13" customFormat="false" ht="12.75" hidden="false" customHeight="false" outlineLevel="0" collapsed="false">
      <c r="A13" s="20" t="str">
        <f aca="false">IF('Тепловычислитель система №2'!A9&lt;&gt;"-",CONCATENATE(DAY('Тепловычислитель система №2'!A9),".",MONTH('Тепловычислитель система №2'!A9)),"-")</f>
        <v>-</v>
      </c>
      <c r="B13" s="21" t="str">
        <f aca="false">IF('Тепловычислитель система №2'!B8&lt;&gt;"",IF('Тепловычислитель система №2'!B9&lt;&gt;"",('Тепловычислитель система №2'!B9-'Тепловычислитель система №2'!B8)*$B$9,"-"),"-")</f>
        <v>-</v>
      </c>
      <c r="C13" s="21" t="str">
        <f aca="false">IF('Тепловычислитель система №2'!C8&lt;&gt;"",IF('Тепловычислитель система №2'!C9&lt;&gt;"",'Тепловычислитель система №2'!C9-'Тепловычислитель система №2'!C8,"-"),"-")</f>
        <v>-</v>
      </c>
      <c r="D13" s="21" t="str">
        <f aca="false">IF('Тепловычислитель система №2'!D8&lt;&gt;"",IF('Тепловычислитель система №2'!D9&lt;&gt;"",'Тепловычислитель система №2'!D9-'Тепловычислитель система №2'!D8,"-"),"-")</f>
        <v>-</v>
      </c>
      <c r="E13" s="21" t="str">
        <f aca="false">IF(AND(C13&lt;&gt;"-",D13&lt;&gt;"-"),IF((C13-D13)&lt;0,C13-D13,"-"),"-")</f>
        <v>-</v>
      </c>
      <c r="F13" s="21" t="str">
        <f aca="false">IF(AND(C13&lt;&gt;"-",D13&lt;&gt;"-"),IF((C13-D13)&gt;=0,C13-D13,"-"),"-")</f>
        <v>-</v>
      </c>
      <c r="G13" s="21" t="str">
        <f aca="false">IF('Тепловычислитель система №2'!F9&lt;&gt;"",'Тепловычислитель система №2'!F9,"-")</f>
        <v>-</v>
      </c>
      <c r="H13" s="21" t="str">
        <f aca="false">IF('Тепловычислитель система №2'!G9&lt;&gt;"",'Тепловычислитель система №2'!G9,"-")</f>
        <v>-</v>
      </c>
      <c r="I13" s="21" t="str">
        <f aca="false">IF('Тепловычислитель система №2'!H9&lt;&gt;"",'Тепловычислитель система №2'!H9,"-")</f>
        <v>-</v>
      </c>
      <c r="J13" s="21" t="str">
        <f aca="false">IF('Тепловычислитель система №2'!J9&lt;&gt;"",'Тепловычислитель система №2'!J9,"-")</f>
        <v>-</v>
      </c>
      <c r="K13" s="21" t="str">
        <f aca="false">IF('Тепловычислитель система №2'!K9&lt;&gt;"",'Тепловычислитель система №2'!K9,"-")</f>
        <v>-</v>
      </c>
      <c r="L13" s="21" t="str">
        <f aca="false">IF('Тепловычислитель система №2'!I8&lt;&gt;"",IF('Тепловычислитель система №2'!I9&lt;&gt;"",'Тепловычислитель система №2'!I9-'Тепловычислитель система №2'!I8,"-"),"-")</f>
        <v>-</v>
      </c>
    </row>
    <row r="14" customFormat="false" ht="12.75" hidden="false" customHeight="false" outlineLevel="0" collapsed="false">
      <c r="A14" s="20" t="str">
        <f aca="false">IF('Тепловычислитель система №2'!A10&lt;&gt;"-",CONCATENATE(DAY('Тепловычислитель система №2'!A10),".",MONTH('Тепловычислитель система №2'!A10)),"-")</f>
        <v>-</v>
      </c>
      <c r="B14" s="21" t="str">
        <f aca="false">IF('Тепловычислитель система №2'!B9&lt;&gt;"",IF('Тепловычислитель система №2'!B10&lt;&gt;"",('Тепловычислитель система №2'!B10-'Тепловычислитель система №2'!B9)*$B$9,"-"),"-")</f>
        <v>-</v>
      </c>
      <c r="C14" s="21" t="str">
        <f aca="false">IF('Тепловычислитель система №2'!C9&lt;&gt;"",IF('Тепловычислитель система №2'!C10&lt;&gt;"",'Тепловычислитель система №2'!C10-'Тепловычислитель система №2'!C9,"-"),"-")</f>
        <v>-</v>
      </c>
      <c r="D14" s="21" t="str">
        <f aca="false">IF('Тепловычислитель система №2'!D9&lt;&gt;"",IF('Тепловычислитель система №2'!D10&lt;&gt;"",'Тепловычислитель система №2'!D10-'Тепловычислитель система №2'!D9,"-"),"-")</f>
        <v>-</v>
      </c>
      <c r="E14" s="21" t="str">
        <f aca="false">IF(AND(C14&lt;&gt;"-",D14&lt;&gt;"-"),IF((C14-D14)&lt;0,C14-D14,"-"),"-")</f>
        <v>-</v>
      </c>
      <c r="F14" s="21" t="str">
        <f aca="false">IF(AND(C14&lt;&gt;"-",D14&lt;&gt;"-"),IF((C14-D14)&gt;=0,C14-D14,"-"),"-")</f>
        <v>-</v>
      </c>
      <c r="G14" s="21" t="str">
        <f aca="false">IF('Тепловычислитель система №2'!F10&lt;&gt;"",'Тепловычислитель система №2'!F10,"-")</f>
        <v>-</v>
      </c>
      <c r="H14" s="21" t="str">
        <f aca="false">IF('Тепловычислитель система №2'!G10&lt;&gt;"",'Тепловычислитель система №2'!G10,"-")</f>
        <v>-</v>
      </c>
      <c r="I14" s="21" t="str">
        <f aca="false">IF('Тепловычислитель система №2'!H10&lt;&gt;"",'Тепловычислитель система №2'!H10,"-")</f>
        <v>-</v>
      </c>
      <c r="J14" s="21" t="str">
        <f aca="false">IF('Тепловычислитель система №2'!J10&lt;&gt;"",'Тепловычислитель система №2'!J10,"-")</f>
        <v>-</v>
      </c>
      <c r="K14" s="21" t="str">
        <f aca="false">IF('Тепловычислитель система №2'!K10&lt;&gt;"",'Тепловычислитель система №2'!K10,"-")</f>
        <v>-</v>
      </c>
      <c r="L14" s="21" t="str">
        <f aca="false">IF('Тепловычислитель система №2'!I9&lt;&gt;"",IF('Тепловычислитель система №2'!I10&lt;&gt;"",'Тепловычислитель система №2'!I10-'Тепловычислитель система №2'!I9,"-"),"-")</f>
        <v>-</v>
      </c>
    </row>
    <row r="15" customFormat="false" ht="12.75" hidden="false" customHeight="false" outlineLevel="0" collapsed="false">
      <c r="A15" s="20" t="str">
        <f aca="false">IF('Тепловычислитель система №2'!A11&lt;&gt;"-",CONCATENATE(DAY('Тепловычислитель система №2'!A11),".",MONTH('Тепловычислитель система №2'!A11)),"-")</f>
        <v>-</v>
      </c>
      <c r="B15" s="21" t="str">
        <f aca="false">IF('Тепловычислитель система №2'!B10&lt;&gt;"",IF('Тепловычислитель система №2'!B11&lt;&gt;"",('Тепловычислитель система №2'!B11-'Тепловычислитель система №2'!B10)*$B$9,"-"),"-")</f>
        <v>-</v>
      </c>
      <c r="C15" s="21" t="str">
        <f aca="false">IF('Тепловычислитель система №2'!C10&lt;&gt;"",IF('Тепловычислитель система №2'!C11&lt;&gt;"",'Тепловычислитель система №2'!C11-'Тепловычислитель система №2'!C10,"-"),"-")</f>
        <v>-</v>
      </c>
      <c r="D15" s="21" t="str">
        <f aca="false">IF('Тепловычислитель система №2'!D10&lt;&gt;"",IF('Тепловычислитель система №2'!D11&lt;&gt;"",'Тепловычислитель система №2'!D11-'Тепловычислитель система №2'!D10,"-"),"-")</f>
        <v>-</v>
      </c>
      <c r="E15" s="21" t="str">
        <f aca="false">IF(AND(C15&lt;&gt;"-",D15&lt;&gt;"-"),IF((C15-D15)&lt;0,C15-D15,"-"),"-")</f>
        <v>-</v>
      </c>
      <c r="F15" s="21" t="str">
        <f aca="false">IF(AND(C15&lt;&gt;"-",D15&lt;&gt;"-"),IF((C15-D15)&gt;=0,C15-D15,"-"),"-")</f>
        <v>-</v>
      </c>
      <c r="G15" s="21" t="str">
        <f aca="false">IF('Тепловычислитель система №2'!F11&lt;&gt;"",'Тепловычислитель система №2'!F11,"-")</f>
        <v>-</v>
      </c>
      <c r="H15" s="21" t="str">
        <f aca="false">IF('Тепловычислитель система №2'!G11&lt;&gt;"",'Тепловычислитель система №2'!G11,"-")</f>
        <v>-</v>
      </c>
      <c r="I15" s="21" t="str">
        <f aca="false">IF('Тепловычислитель система №2'!H11&lt;&gt;"",'Тепловычислитель система №2'!H11,"-")</f>
        <v>-</v>
      </c>
      <c r="J15" s="21" t="str">
        <f aca="false">IF('Тепловычислитель система №2'!J11&lt;&gt;"",'Тепловычислитель система №2'!J11,"-")</f>
        <v>-</v>
      </c>
      <c r="K15" s="21" t="str">
        <f aca="false">IF('Тепловычислитель система №2'!K11&lt;&gt;"",'Тепловычислитель система №2'!K11,"-")</f>
        <v>-</v>
      </c>
      <c r="L15" s="21" t="str">
        <f aca="false">IF('Тепловычислитель система №2'!I10&lt;&gt;"",IF('Тепловычислитель система №2'!I11&lt;&gt;"",'Тепловычислитель система №2'!I11-'Тепловычислитель система №2'!I10,"-"),"-")</f>
        <v>-</v>
      </c>
    </row>
    <row r="16" customFormat="false" ht="12.75" hidden="false" customHeight="false" outlineLevel="0" collapsed="false">
      <c r="A16" s="20" t="str">
        <f aca="false">IF('Тепловычислитель система №2'!A12&lt;&gt;"-",CONCATENATE(DAY('Тепловычислитель система №2'!A12),".",MONTH('Тепловычислитель система №2'!A12)),"-")</f>
        <v>-</v>
      </c>
      <c r="B16" s="21" t="str">
        <f aca="false">IF('Тепловычислитель система №2'!B11&lt;&gt;"",IF('Тепловычислитель система №2'!B12&lt;&gt;"",('Тепловычислитель система №2'!B12-'Тепловычислитель система №2'!B11)*$B$9,"-"),"-")</f>
        <v>-</v>
      </c>
      <c r="C16" s="21" t="str">
        <f aca="false">IF('Тепловычислитель система №2'!C11&lt;&gt;"",IF('Тепловычислитель система №2'!C12&lt;&gt;"",'Тепловычислитель система №2'!C12-'Тепловычислитель система №2'!C11,"-"),"-")</f>
        <v>-</v>
      </c>
      <c r="D16" s="21" t="str">
        <f aca="false">IF('Тепловычислитель система №2'!D11&lt;&gt;"",IF('Тепловычислитель система №2'!D12&lt;&gt;"",'Тепловычислитель система №2'!D12-'Тепловычислитель система №2'!D11,"-"),"-")</f>
        <v>-</v>
      </c>
      <c r="E16" s="21" t="str">
        <f aca="false">IF(AND(C16&lt;&gt;"-",D16&lt;&gt;"-"),IF((C16-D16)&lt;0,C16-D16,"-"),"-")</f>
        <v>-</v>
      </c>
      <c r="F16" s="21" t="str">
        <f aca="false">IF(AND(C16&lt;&gt;"-",D16&lt;&gt;"-"),IF((C16-D16)&gt;=0,C16-D16,"-"),"-")</f>
        <v>-</v>
      </c>
      <c r="G16" s="21" t="str">
        <f aca="false">IF('Тепловычислитель система №2'!F12&lt;&gt;"",'Тепловычислитель система №2'!F12,"-")</f>
        <v>-</v>
      </c>
      <c r="H16" s="21" t="str">
        <f aca="false">IF('Тепловычислитель система №2'!G12&lt;&gt;"",'Тепловычислитель система №2'!G12,"-")</f>
        <v>-</v>
      </c>
      <c r="I16" s="21" t="str">
        <f aca="false">IF('Тепловычислитель система №2'!H12&lt;&gt;"",'Тепловычислитель система №2'!H12,"-")</f>
        <v>-</v>
      </c>
      <c r="J16" s="21" t="str">
        <f aca="false">IF('Тепловычислитель система №2'!J12&lt;&gt;"",'Тепловычислитель система №2'!J12,"-")</f>
        <v>-</v>
      </c>
      <c r="K16" s="21" t="str">
        <f aca="false">IF('Тепловычислитель система №2'!K12&lt;&gt;"",'Тепловычислитель система №2'!K12,"-")</f>
        <v>-</v>
      </c>
      <c r="L16" s="21" t="str">
        <f aca="false">IF('Тепловычислитель система №2'!I11&lt;&gt;"",IF('Тепловычислитель система №2'!I12&lt;&gt;"",'Тепловычислитель система №2'!I12-'Тепловычислитель система №2'!I11,"-"),"-")</f>
        <v>-</v>
      </c>
    </row>
    <row r="17" customFormat="false" ht="12.75" hidden="false" customHeight="false" outlineLevel="0" collapsed="false">
      <c r="A17" s="20" t="str">
        <f aca="false">IF('Тепловычислитель система №2'!A13&lt;&gt;"-",CONCATENATE(DAY('Тепловычислитель система №2'!A13),".",MONTH('Тепловычислитель система №2'!A13)),"-")</f>
        <v>-</v>
      </c>
      <c r="B17" s="21" t="str">
        <f aca="false">IF('Тепловычислитель система №2'!B12&lt;&gt;"",IF('Тепловычислитель система №2'!B13&lt;&gt;"",('Тепловычислитель система №2'!B13-'Тепловычислитель система №2'!B12)*$B$9,"-"),"-")</f>
        <v>-</v>
      </c>
      <c r="C17" s="21" t="str">
        <f aca="false">IF('Тепловычислитель система №2'!C12&lt;&gt;"",IF('Тепловычислитель система №2'!C13&lt;&gt;"",'Тепловычислитель система №2'!C13-'Тепловычислитель система №2'!C12,"-"),"-")</f>
        <v>-</v>
      </c>
      <c r="D17" s="21" t="str">
        <f aca="false">IF('Тепловычислитель система №2'!D12&lt;&gt;"",IF('Тепловычислитель система №2'!D13&lt;&gt;"",'Тепловычислитель система №2'!D13-'Тепловычислитель система №2'!D12,"-"),"-")</f>
        <v>-</v>
      </c>
      <c r="E17" s="21" t="str">
        <f aca="false">IF(AND(C17&lt;&gt;"-",D17&lt;&gt;"-"),IF((C17-D17)&lt;0,C17-D17,"-"),"-")</f>
        <v>-</v>
      </c>
      <c r="F17" s="21" t="str">
        <f aca="false">IF(AND(C17&lt;&gt;"-",D17&lt;&gt;"-"),IF((C17-D17)&gt;=0,C17-D17,"-"),"-")</f>
        <v>-</v>
      </c>
      <c r="G17" s="21" t="str">
        <f aca="false">IF('Тепловычислитель система №2'!F13&lt;&gt;"",'Тепловычислитель система №2'!F13,"-")</f>
        <v>-</v>
      </c>
      <c r="H17" s="21" t="str">
        <f aca="false">IF('Тепловычислитель система №2'!G13&lt;&gt;"",'Тепловычислитель система №2'!G13,"-")</f>
        <v>-</v>
      </c>
      <c r="I17" s="21" t="str">
        <f aca="false">IF('Тепловычислитель система №2'!H13&lt;&gt;"",'Тепловычислитель система №2'!H13,"-")</f>
        <v>-</v>
      </c>
      <c r="J17" s="21" t="str">
        <f aca="false">IF('Тепловычислитель система №2'!J13&lt;&gt;"",'Тепловычислитель система №2'!J13,"-")</f>
        <v>-</v>
      </c>
      <c r="K17" s="21" t="str">
        <f aca="false">IF('Тепловычислитель система №2'!K13&lt;&gt;"",'Тепловычислитель система №2'!K13,"-")</f>
        <v>-</v>
      </c>
      <c r="L17" s="21" t="str">
        <f aca="false">IF('Тепловычислитель система №2'!I12&lt;&gt;"",IF('Тепловычислитель система №2'!I13&lt;&gt;"",'Тепловычислитель система №2'!I13-'Тепловычислитель система №2'!I12,"-"),"-")</f>
        <v>-</v>
      </c>
    </row>
    <row r="18" customFormat="false" ht="12.75" hidden="false" customHeight="false" outlineLevel="0" collapsed="false">
      <c r="A18" s="20" t="str">
        <f aca="false">IF('Тепловычислитель система №2'!A14&lt;&gt;"-",CONCATENATE(DAY('Тепловычислитель система №2'!A14),".",MONTH('Тепловычислитель система №2'!A14)),"-")</f>
        <v>-</v>
      </c>
      <c r="B18" s="21" t="str">
        <f aca="false">IF('Тепловычислитель система №2'!B13&lt;&gt;"",IF('Тепловычислитель система №2'!B14&lt;&gt;"",('Тепловычислитель система №2'!B14-'Тепловычислитель система №2'!B13)*$B$9,"-"),"-")</f>
        <v>-</v>
      </c>
      <c r="C18" s="21" t="str">
        <f aca="false">IF('Тепловычислитель система №2'!C13&lt;&gt;"",IF('Тепловычислитель система №2'!C14&lt;&gt;"",'Тепловычислитель система №2'!C14-'Тепловычислитель система №2'!C13,"-"),"-")</f>
        <v>-</v>
      </c>
      <c r="D18" s="21" t="str">
        <f aca="false">IF('Тепловычислитель система №2'!D13&lt;&gt;"",IF('Тепловычислитель система №2'!D14&lt;&gt;"",'Тепловычислитель система №2'!D14-'Тепловычислитель система №2'!D13,"-"),"-")</f>
        <v>-</v>
      </c>
      <c r="E18" s="21" t="str">
        <f aca="false">IF(AND(C18&lt;&gt;"-",D18&lt;&gt;"-"),IF((C18-D18)&lt;0,C18-D18,"-"),"-")</f>
        <v>-</v>
      </c>
      <c r="F18" s="21" t="str">
        <f aca="false">IF(AND(C18&lt;&gt;"-",D18&lt;&gt;"-"),IF((C18-D18)&gt;=0,C18-D18,"-"),"-")</f>
        <v>-</v>
      </c>
      <c r="G18" s="21" t="str">
        <f aca="false">IF('Тепловычислитель система №2'!F14&lt;&gt;"",'Тепловычислитель система №2'!F14,"-")</f>
        <v>-</v>
      </c>
      <c r="H18" s="21" t="str">
        <f aca="false">IF('Тепловычислитель система №2'!G14&lt;&gt;"",'Тепловычислитель система №2'!G14,"-")</f>
        <v>-</v>
      </c>
      <c r="I18" s="21" t="str">
        <f aca="false">IF('Тепловычислитель система №2'!H14&lt;&gt;"",'Тепловычислитель система №2'!H14,"-")</f>
        <v>-</v>
      </c>
      <c r="J18" s="21" t="str">
        <f aca="false">IF('Тепловычислитель система №2'!J14&lt;&gt;"",'Тепловычислитель система №2'!J14,"-")</f>
        <v>-</v>
      </c>
      <c r="K18" s="21" t="str">
        <f aca="false">IF('Тепловычислитель система №2'!K14&lt;&gt;"",'Тепловычислитель система №2'!K14,"-")</f>
        <v>-</v>
      </c>
      <c r="L18" s="21" t="str">
        <f aca="false">IF('Тепловычислитель система №2'!I13&lt;&gt;"",IF('Тепловычислитель система №2'!I14&lt;&gt;"",'Тепловычислитель система №2'!I14-'Тепловычислитель система №2'!I13,"-"),"-")</f>
        <v>-</v>
      </c>
    </row>
    <row r="19" customFormat="false" ht="12.75" hidden="false" customHeight="false" outlineLevel="0" collapsed="false">
      <c r="A19" s="20" t="str">
        <f aca="false">IF('Тепловычислитель система №2'!A15&lt;&gt;"-",CONCATENATE(DAY('Тепловычислитель система №2'!A15),".",MONTH('Тепловычислитель система №2'!A15)),"-")</f>
        <v>-</v>
      </c>
      <c r="B19" s="21" t="str">
        <f aca="false">IF('Тепловычислитель система №2'!B14&lt;&gt;"",IF('Тепловычислитель система №2'!B15&lt;&gt;"",('Тепловычислитель система №2'!B15-'Тепловычислитель система №2'!B14)*$B$9,"-"),"-")</f>
        <v>-</v>
      </c>
      <c r="C19" s="21" t="str">
        <f aca="false">IF('Тепловычислитель система №2'!C14&lt;&gt;"",IF('Тепловычислитель система №2'!C15&lt;&gt;"",'Тепловычислитель система №2'!C15-'Тепловычислитель система №2'!C14,"-"),"-")</f>
        <v>-</v>
      </c>
      <c r="D19" s="21" t="str">
        <f aca="false">IF('Тепловычислитель система №2'!D14&lt;&gt;"",IF('Тепловычислитель система №2'!D15&lt;&gt;"",'Тепловычислитель система №2'!D15-'Тепловычислитель система №2'!D14,"-"),"-")</f>
        <v>-</v>
      </c>
      <c r="E19" s="21" t="str">
        <f aca="false">IF(AND(C19&lt;&gt;"-",D19&lt;&gt;"-"),IF((C19-D19)&lt;0,C19-D19,"-"),"-")</f>
        <v>-</v>
      </c>
      <c r="F19" s="21" t="str">
        <f aca="false">IF(AND(C19&lt;&gt;"-",D19&lt;&gt;"-"),IF((C19-D19)&gt;=0,C19-D19,"-"),"-")</f>
        <v>-</v>
      </c>
      <c r="G19" s="21" t="str">
        <f aca="false">IF('Тепловычислитель система №2'!F15&lt;&gt;"",'Тепловычислитель система №2'!F15,"-")</f>
        <v>-</v>
      </c>
      <c r="H19" s="21" t="str">
        <f aca="false">IF('Тепловычислитель система №2'!G15&lt;&gt;"",'Тепловычислитель система №2'!G15,"-")</f>
        <v>-</v>
      </c>
      <c r="I19" s="21" t="str">
        <f aca="false">IF('Тепловычислитель система №2'!H15&lt;&gt;"",'Тепловычислитель система №2'!H15,"-")</f>
        <v>-</v>
      </c>
      <c r="J19" s="21" t="str">
        <f aca="false">IF('Тепловычислитель система №2'!J15&lt;&gt;"",'Тепловычислитель система №2'!J15,"-")</f>
        <v>-</v>
      </c>
      <c r="K19" s="21" t="str">
        <f aca="false">IF('Тепловычислитель система №2'!K15&lt;&gt;"",'Тепловычислитель система №2'!K15,"-")</f>
        <v>-</v>
      </c>
      <c r="L19" s="21" t="str">
        <f aca="false">IF('Тепловычислитель система №2'!I14&lt;&gt;"",IF('Тепловычислитель система №2'!I15&lt;&gt;"",'Тепловычислитель система №2'!I15-'Тепловычислитель система №2'!I14,"-"),"-")</f>
        <v>-</v>
      </c>
    </row>
    <row r="20" customFormat="false" ht="12.75" hidden="false" customHeight="false" outlineLevel="0" collapsed="false">
      <c r="A20" s="22" t="s">
        <v>17</v>
      </c>
      <c r="B20" s="23" t="n">
        <f aca="false">SUM(B13:B19)</f>
        <v>0</v>
      </c>
      <c r="C20" s="23" t="n">
        <f aca="false">SUM(C13:C19)</f>
        <v>0</v>
      </c>
      <c r="D20" s="23" t="n">
        <f aca="false">SUM(D13:D19)</f>
        <v>0</v>
      </c>
      <c r="E20" s="23" t="n">
        <f aca="false">SUM(E13:E19)</f>
        <v>0</v>
      </c>
      <c r="F20" s="23" t="n">
        <f aca="false">SUM(F13:F19)</f>
        <v>0</v>
      </c>
      <c r="G20" s="23" t="str">
        <f aca="false">IF(G13&lt;&gt;"-",AVERAGE(G13:G19),"-")</f>
        <v>-</v>
      </c>
      <c r="H20" s="24" t="str">
        <f aca="false">IF(H13&lt;&gt;"-",AVERAGE(H13:H19),"-")</f>
        <v>-</v>
      </c>
      <c r="I20" s="23" t="str">
        <f aca="false">IF(I13&lt;&gt;"-",AVERAGE(I13:I19),"-")</f>
        <v>-</v>
      </c>
      <c r="J20" s="23" t="str">
        <f aca="false">IF(J13&lt;&gt;"-",AVERAGE(J13:J19),"-")</f>
        <v>-</v>
      </c>
      <c r="K20" s="23" t="str">
        <f aca="false">IF(K13&lt;&gt;"-",AVERAGE(K13:K19),"-")</f>
        <v>-</v>
      </c>
      <c r="L20" s="25" t="n">
        <f aca="false">SUM(L13:L19)</f>
        <v>0</v>
      </c>
    </row>
    <row r="21" customFormat="false" ht="12.75" hidden="false" customHeight="false" outlineLevel="0" collapsed="false">
      <c r="A21" s="20" t="str">
        <f aca="false">IF('Тепловычислитель система №2'!A16&lt;&gt;"-",CONCATENATE(DAY('Тепловычислитель система №2'!A16),".",MONTH('Тепловычислитель система №2'!A16)),"-")</f>
        <v>-</v>
      </c>
      <c r="B21" s="21" t="str">
        <f aca="false">IF('Тепловычислитель система №2'!B15&lt;&gt;"",IF('Тепловычислитель система №2'!B16&lt;&gt;"",('Тепловычислитель система №2'!B16-'Тепловычислитель система №2'!B15)*$B$9,"-"),"-")</f>
        <v>-</v>
      </c>
      <c r="C21" s="21" t="str">
        <f aca="false">IF('Тепловычислитель система №2'!C15&lt;&gt;"",IF('Тепловычислитель система №2'!C16&lt;&gt;"",'Тепловычислитель система №2'!C16-'Тепловычислитель система №2'!C15,"-"),"-")</f>
        <v>-</v>
      </c>
      <c r="D21" s="21" t="str">
        <f aca="false">IF('Тепловычислитель система №2'!D15&lt;&gt;"",IF('Тепловычислитель система №2'!D16&lt;&gt;"",'Тепловычислитель система №2'!D16-'Тепловычислитель система №2'!D15,"-"),"-")</f>
        <v>-</v>
      </c>
      <c r="E21" s="21" t="str">
        <f aca="false">IF(AND(C21&lt;&gt;"-",D21&lt;&gt;"-"),IF((C21-D21)&lt;0,C21-D21,"-"),"-")</f>
        <v>-</v>
      </c>
      <c r="F21" s="21" t="str">
        <f aca="false">IF(AND(C21&lt;&gt;"-",D21&lt;&gt;"-"),IF((C21-D21)&gt;=0,C21-D21,"-"),"-")</f>
        <v>-</v>
      </c>
      <c r="G21" s="21" t="str">
        <f aca="false">IF('Тепловычислитель система №2'!F16&lt;&gt;"",'Тепловычислитель система №2'!F16,"-")</f>
        <v>-</v>
      </c>
      <c r="H21" s="21" t="str">
        <f aca="false">IF('Тепловычислитель система №2'!G16&lt;&gt;"",'Тепловычислитель система №2'!G16,"-")</f>
        <v>-</v>
      </c>
      <c r="I21" s="21" t="str">
        <f aca="false">IF('Тепловычислитель система №2'!H16&lt;&gt;"",'Тепловычислитель система №2'!H16,"-")</f>
        <v>-</v>
      </c>
      <c r="J21" s="21" t="str">
        <f aca="false">IF('Тепловычислитель система №2'!J16&lt;&gt;"",'Тепловычислитель система №2'!J16,"-")</f>
        <v>-</v>
      </c>
      <c r="K21" s="21" t="str">
        <f aca="false">IF('Тепловычислитель система №2'!K16&lt;&gt;"",'Тепловычислитель система №2'!K16,"-")</f>
        <v>-</v>
      </c>
      <c r="L21" s="21" t="str">
        <f aca="false">IF('Тепловычислитель система №2'!I15&lt;&gt;"",IF('Тепловычислитель система №2'!I16&lt;&gt;"",'Тепловычислитель система №2'!I16-'Тепловычислитель система №2'!I15,"-"),"-")</f>
        <v>-</v>
      </c>
    </row>
    <row r="22" customFormat="false" ht="12.75" hidden="false" customHeight="false" outlineLevel="0" collapsed="false">
      <c r="A22" s="20" t="str">
        <f aca="false">IF('Тепловычислитель система №2'!A17&lt;&gt;"-",CONCATENATE(DAY('Тепловычислитель система №2'!A17),".",MONTH('Тепловычислитель система №2'!A17)),"-")</f>
        <v>-</v>
      </c>
      <c r="B22" s="21" t="str">
        <f aca="false">IF('Тепловычислитель система №2'!B16&lt;&gt;"",IF('Тепловычислитель система №2'!B17&lt;&gt;"",('Тепловычислитель система №2'!B17-'Тепловычислитель система №2'!B16)*$B$9,"-"),"-")</f>
        <v>-</v>
      </c>
      <c r="C22" s="21" t="str">
        <f aca="false">IF('Тепловычислитель система №2'!C16&lt;&gt;"",IF('Тепловычислитель система №2'!C17&lt;&gt;"",'Тепловычислитель система №2'!C17-'Тепловычислитель система №2'!C16,"-"),"-")</f>
        <v>-</v>
      </c>
      <c r="D22" s="21" t="str">
        <f aca="false">IF('Тепловычислитель система №2'!D16&lt;&gt;"",IF('Тепловычислитель система №2'!D17&lt;&gt;"",'Тепловычислитель система №2'!D17-'Тепловычислитель система №2'!D16,"-"),"-")</f>
        <v>-</v>
      </c>
      <c r="E22" s="21" t="str">
        <f aca="false">IF(AND(C22&lt;&gt;"-",D22&lt;&gt;"-"),IF((C22-D22)&lt;0,C22-D22,"-"),"-")</f>
        <v>-</v>
      </c>
      <c r="F22" s="21" t="str">
        <f aca="false">IF(AND(C22&lt;&gt;"-",D22&lt;&gt;"-"),IF((C22-D22)&gt;=0,C22-D22,"-"),"-")</f>
        <v>-</v>
      </c>
      <c r="G22" s="21" t="str">
        <f aca="false">IF('Тепловычислитель система №2'!F17&lt;&gt;"",'Тепловычислитель система №2'!F17,"-")</f>
        <v>-</v>
      </c>
      <c r="H22" s="21" t="str">
        <f aca="false">IF('Тепловычислитель система №2'!G17&lt;&gt;"",'Тепловычислитель система №2'!G17,"-")</f>
        <v>-</v>
      </c>
      <c r="I22" s="21" t="str">
        <f aca="false">IF('Тепловычислитель система №2'!H17&lt;&gt;"",'Тепловычислитель система №2'!H17,"-")</f>
        <v>-</v>
      </c>
      <c r="J22" s="21" t="str">
        <f aca="false">IF('Тепловычислитель система №2'!J17&lt;&gt;"",'Тепловычислитель система №2'!J17,"-")</f>
        <v>-</v>
      </c>
      <c r="K22" s="21" t="str">
        <f aca="false">IF('Тепловычислитель система №2'!K17&lt;&gt;"",'Тепловычислитель система №2'!K17,"-")</f>
        <v>-</v>
      </c>
      <c r="L22" s="21" t="str">
        <f aca="false">IF('Тепловычислитель система №2'!I16&lt;&gt;"",IF('Тепловычислитель система №2'!I17&lt;&gt;"",'Тепловычислитель система №2'!I17-'Тепловычислитель система №2'!I16,"-"),"-")</f>
        <v>-</v>
      </c>
    </row>
    <row r="23" customFormat="false" ht="12.75" hidden="false" customHeight="false" outlineLevel="0" collapsed="false">
      <c r="A23" s="20" t="str">
        <f aca="false">IF('Тепловычислитель система №2'!A18&lt;&gt;"-",CONCATENATE(DAY('Тепловычислитель система №2'!A18),".",MONTH('Тепловычислитель система №2'!A18)),"-")</f>
        <v>-</v>
      </c>
      <c r="B23" s="21" t="str">
        <f aca="false">IF('Тепловычислитель система №2'!B17&lt;&gt;"",IF('Тепловычислитель система №2'!B18&lt;&gt;"",('Тепловычислитель система №2'!B18-'Тепловычислитель система №2'!B17)*$B$9,"-"),"-")</f>
        <v>-</v>
      </c>
      <c r="C23" s="21" t="str">
        <f aca="false">IF('Тепловычислитель система №2'!C17&lt;&gt;"",IF('Тепловычислитель система №2'!C18&lt;&gt;"",'Тепловычислитель система №2'!C18-'Тепловычислитель система №2'!C17,"-"),"-")</f>
        <v>-</v>
      </c>
      <c r="D23" s="21" t="str">
        <f aca="false">IF('Тепловычислитель система №2'!D17&lt;&gt;"",IF('Тепловычислитель система №2'!D18&lt;&gt;"",'Тепловычислитель система №2'!D18-'Тепловычислитель система №2'!D17,"-"),"-")</f>
        <v>-</v>
      </c>
      <c r="E23" s="21" t="str">
        <f aca="false">IF(AND(C23&lt;&gt;"-",D23&lt;&gt;"-"),IF((C23-D23)&lt;0,C23-D23,"-"),"-")</f>
        <v>-</v>
      </c>
      <c r="F23" s="21" t="str">
        <f aca="false">IF(AND(C23&lt;&gt;"-",D23&lt;&gt;"-"),IF((C23-D23)&gt;=0,C23-D23,"-"),"-")</f>
        <v>-</v>
      </c>
      <c r="G23" s="21" t="str">
        <f aca="false">IF('Тепловычислитель система №2'!F18&lt;&gt;"",'Тепловычислитель система №2'!F18,"-")</f>
        <v>-</v>
      </c>
      <c r="H23" s="21" t="str">
        <f aca="false">IF('Тепловычислитель система №2'!G18&lt;&gt;"",'Тепловычислитель система №2'!G18,"-")</f>
        <v>-</v>
      </c>
      <c r="I23" s="21" t="str">
        <f aca="false">IF('Тепловычислитель система №2'!H18&lt;&gt;"",'Тепловычислитель система №2'!H18,"-")</f>
        <v>-</v>
      </c>
      <c r="J23" s="21" t="str">
        <f aca="false">IF('Тепловычислитель система №2'!J18&lt;&gt;"",'Тепловычислитель система №2'!J18,"-")</f>
        <v>-</v>
      </c>
      <c r="K23" s="21" t="str">
        <f aca="false">IF('Тепловычислитель система №2'!K18&lt;&gt;"",'Тепловычислитель система №2'!K18,"-")</f>
        <v>-</v>
      </c>
      <c r="L23" s="21" t="str">
        <f aca="false">IF('Тепловычислитель система №2'!I17&lt;&gt;"",IF('Тепловычислитель система №2'!I18&lt;&gt;"",'Тепловычислитель система №2'!I18-'Тепловычислитель система №2'!I17,"-"),"-")</f>
        <v>-</v>
      </c>
    </row>
    <row r="24" customFormat="false" ht="12.75" hidden="false" customHeight="false" outlineLevel="0" collapsed="false">
      <c r="A24" s="20" t="str">
        <f aca="false">IF('Тепловычислитель система №2'!A19&lt;&gt;"-",CONCATENATE(DAY('Тепловычислитель система №2'!A19),".",MONTH('Тепловычислитель система №2'!A19)),"-")</f>
        <v>-</v>
      </c>
      <c r="B24" s="21" t="str">
        <f aca="false">IF('Тепловычислитель система №2'!B18&lt;&gt;"",IF('Тепловычислитель система №2'!B19&lt;&gt;"",('Тепловычислитель система №2'!B19-'Тепловычислитель система №2'!B18)*$B$9,"-"),"-")</f>
        <v>-</v>
      </c>
      <c r="C24" s="21" t="str">
        <f aca="false">IF('Тепловычислитель система №2'!C18&lt;&gt;"",IF('Тепловычислитель система №2'!C19&lt;&gt;"",'Тепловычислитель система №2'!C19-'Тепловычислитель система №2'!C18,"-"),"-")</f>
        <v>-</v>
      </c>
      <c r="D24" s="21" t="str">
        <f aca="false">IF('Тепловычислитель система №2'!D18&lt;&gt;"",IF('Тепловычислитель система №2'!D19&lt;&gt;"",'Тепловычислитель система №2'!D19-'Тепловычислитель система №2'!D18,"-"),"-")</f>
        <v>-</v>
      </c>
      <c r="E24" s="21" t="str">
        <f aca="false">IF(AND(C24&lt;&gt;"-",D24&lt;&gt;"-"),IF((C24-D24)&lt;0,C24-D24,"-"),"-")</f>
        <v>-</v>
      </c>
      <c r="F24" s="21" t="str">
        <f aca="false">IF(AND(C24&lt;&gt;"-",D24&lt;&gt;"-"),IF((C24-D24)&gt;=0,C24-D24,"-"),"-")</f>
        <v>-</v>
      </c>
      <c r="G24" s="21" t="str">
        <f aca="false">IF('Тепловычислитель система №2'!F19&lt;&gt;"",'Тепловычислитель система №2'!F19,"-")</f>
        <v>-</v>
      </c>
      <c r="H24" s="21" t="str">
        <f aca="false">IF('Тепловычислитель система №2'!G19&lt;&gt;"",'Тепловычислитель система №2'!G19,"-")</f>
        <v>-</v>
      </c>
      <c r="I24" s="21" t="str">
        <f aca="false">IF('Тепловычислитель система №2'!H19&lt;&gt;"",'Тепловычислитель система №2'!H19,"-")</f>
        <v>-</v>
      </c>
      <c r="J24" s="21" t="str">
        <f aca="false">IF('Тепловычислитель система №2'!J19&lt;&gt;"",'Тепловычислитель система №2'!J19,"-")</f>
        <v>-</v>
      </c>
      <c r="K24" s="21" t="str">
        <f aca="false">IF('Тепловычислитель система №2'!K19&lt;&gt;"",'Тепловычислитель система №2'!K19,"-")</f>
        <v>-</v>
      </c>
      <c r="L24" s="21" t="str">
        <f aca="false">IF('Тепловычислитель система №2'!I18&lt;&gt;"",IF('Тепловычислитель система №2'!I19&lt;&gt;"",'Тепловычислитель система №2'!I19-'Тепловычислитель система №2'!I18,"-"),"-")</f>
        <v>-</v>
      </c>
    </row>
    <row r="25" customFormat="false" ht="12.75" hidden="false" customHeight="false" outlineLevel="0" collapsed="false">
      <c r="A25" s="20" t="str">
        <f aca="false">IF('Тепловычислитель система №2'!A20&lt;&gt;"-",CONCATENATE(DAY('Тепловычислитель система №2'!A20),".",MONTH('Тепловычислитель система №2'!A20)),"-")</f>
        <v>-</v>
      </c>
      <c r="B25" s="21" t="str">
        <f aca="false">IF('Тепловычислитель система №2'!B19&lt;&gt;"",IF('Тепловычислитель система №2'!B20&lt;&gt;"",('Тепловычислитель система №2'!B20-'Тепловычислитель система №2'!B19)*$B$9,"-"),"-")</f>
        <v>-</v>
      </c>
      <c r="C25" s="21" t="str">
        <f aca="false">IF('Тепловычислитель система №2'!C19&lt;&gt;"",IF('Тепловычислитель система №2'!C20&lt;&gt;"",'Тепловычислитель система №2'!C20-'Тепловычислитель система №2'!C19,"-"),"-")</f>
        <v>-</v>
      </c>
      <c r="D25" s="21" t="str">
        <f aca="false">IF('Тепловычислитель система №2'!D19&lt;&gt;"",IF('Тепловычислитель система №2'!D20&lt;&gt;"",'Тепловычислитель система №2'!D20-'Тепловычислитель система №2'!D19,"-"),"-")</f>
        <v>-</v>
      </c>
      <c r="E25" s="21" t="str">
        <f aca="false">IF(AND(C25&lt;&gt;"-",D25&lt;&gt;"-"),IF((C25-D25)&lt;0,C25-D25,"-"),"-")</f>
        <v>-</v>
      </c>
      <c r="F25" s="21" t="str">
        <f aca="false">IF(AND(C25&lt;&gt;"-",D25&lt;&gt;"-"),IF((C25-D25)&gt;=0,C25-D25,"-"),"-")</f>
        <v>-</v>
      </c>
      <c r="G25" s="21" t="str">
        <f aca="false">IF('Тепловычислитель система №2'!F20&lt;&gt;"",'Тепловычислитель система №2'!F20,"-")</f>
        <v>-</v>
      </c>
      <c r="H25" s="21" t="str">
        <f aca="false">IF('Тепловычислитель система №2'!G20&lt;&gt;"",'Тепловычислитель система №2'!G20,"-")</f>
        <v>-</v>
      </c>
      <c r="I25" s="21" t="str">
        <f aca="false">IF('Тепловычислитель система №2'!H20&lt;&gt;"",'Тепловычислитель система №2'!H20,"-")</f>
        <v>-</v>
      </c>
      <c r="J25" s="21" t="str">
        <f aca="false">IF('Тепловычислитель система №2'!J20&lt;&gt;"",'Тепловычислитель система №2'!J20,"-")</f>
        <v>-</v>
      </c>
      <c r="K25" s="21" t="str">
        <f aca="false">IF('Тепловычислитель система №2'!K20&lt;&gt;"",'Тепловычислитель система №2'!K20,"-")</f>
        <v>-</v>
      </c>
      <c r="L25" s="21" t="str">
        <f aca="false">IF('Тепловычислитель система №2'!I19&lt;&gt;"",IF('Тепловычислитель система №2'!I20&lt;&gt;"",'Тепловычислитель система №2'!I20-'Тепловычислитель система №2'!I19,"-"),"-")</f>
        <v>-</v>
      </c>
    </row>
    <row r="26" customFormat="false" ht="12.75" hidden="false" customHeight="false" outlineLevel="0" collapsed="false">
      <c r="A26" s="20" t="str">
        <f aca="false">IF('Тепловычислитель система №2'!A21&lt;&gt;"-",CONCATENATE(DAY('Тепловычислитель система №2'!A21),".",MONTH('Тепловычислитель система №2'!A21)),"-")</f>
        <v>-</v>
      </c>
      <c r="B26" s="21" t="str">
        <f aca="false">IF('Тепловычислитель система №2'!B20&lt;&gt;"",IF('Тепловычислитель система №2'!B21&lt;&gt;"",('Тепловычислитель система №2'!B21-'Тепловычислитель система №2'!B20)*$B$9,"-"),"-")</f>
        <v>-</v>
      </c>
      <c r="C26" s="21" t="str">
        <f aca="false">IF('Тепловычислитель система №2'!C20&lt;&gt;"",IF('Тепловычислитель система №2'!C21&lt;&gt;"",'Тепловычислитель система №2'!C21-'Тепловычислитель система №2'!C20,"-"),"-")</f>
        <v>-</v>
      </c>
      <c r="D26" s="21" t="str">
        <f aca="false">IF('Тепловычислитель система №2'!D20&lt;&gt;"",IF('Тепловычислитель система №2'!D21&lt;&gt;"",'Тепловычислитель система №2'!D21-'Тепловычислитель система №2'!D20,"-"),"-")</f>
        <v>-</v>
      </c>
      <c r="E26" s="21" t="str">
        <f aca="false">IF(AND(C26&lt;&gt;"-",D26&lt;&gt;"-"),IF((C26-D26)&lt;0,C26-D26,"-"),"-")</f>
        <v>-</v>
      </c>
      <c r="F26" s="21" t="str">
        <f aca="false">IF(AND(C26&lt;&gt;"-",D26&lt;&gt;"-"),IF((C26-D26)&gt;=0,C26-D26,"-"),"-")</f>
        <v>-</v>
      </c>
      <c r="G26" s="21" t="str">
        <f aca="false">IF('Тепловычислитель система №2'!F21&lt;&gt;"",'Тепловычислитель система №2'!F21,"-")</f>
        <v>-</v>
      </c>
      <c r="H26" s="21" t="str">
        <f aca="false">IF('Тепловычислитель система №2'!G21&lt;&gt;"",'Тепловычислитель система №2'!G21,"-")</f>
        <v>-</v>
      </c>
      <c r="I26" s="21" t="str">
        <f aca="false">IF('Тепловычислитель система №2'!H21&lt;&gt;"",'Тепловычислитель система №2'!H21,"-")</f>
        <v>-</v>
      </c>
      <c r="J26" s="21" t="str">
        <f aca="false">IF('Тепловычислитель система №2'!J21&lt;&gt;"",'Тепловычислитель система №2'!J21,"-")</f>
        <v>-</v>
      </c>
      <c r="K26" s="21" t="str">
        <f aca="false">IF('Тепловычислитель система №2'!K21&lt;&gt;"",'Тепловычислитель система №2'!K21,"-")</f>
        <v>-</v>
      </c>
      <c r="L26" s="21" t="str">
        <f aca="false">IF('Тепловычислитель система №2'!I20&lt;&gt;"",IF('Тепловычислитель система №2'!I21&lt;&gt;"",'Тепловычислитель система №2'!I21-'Тепловычислитель система №2'!I20,"-"),"-")</f>
        <v>-</v>
      </c>
    </row>
    <row r="27" customFormat="false" ht="12.75" hidden="false" customHeight="false" outlineLevel="0" collapsed="false">
      <c r="A27" s="20" t="str">
        <f aca="false">IF('Тепловычислитель система №2'!A22&lt;&gt;"-",CONCATENATE(DAY('Тепловычислитель система №2'!A22),".",MONTH('Тепловычислитель система №2'!A22)),"-")</f>
        <v>-</v>
      </c>
      <c r="B27" s="21" t="str">
        <f aca="false">IF('Тепловычислитель система №2'!B21&lt;&gt;"",IF('Тепловычислитель система №2'!B22&lt;&gt;"",('Тепловычислитель система №2'!B22-'Тепловычислитель система №2'!B21)*$B$9,"-"),"-")</f>
        <v>-</v>
      </c>
      <c r="C27" s="21" t="str">
        <f aca="false">IF('Тепловычислитель система №2'!C21&lt;&gt;"",IF('Тепловычислитель система №2'!C22&lt;&gt;"",'Тепловычислитель система №2'!C22-'Тепловычислитель система №2'!C21,"-"),"-")</f>
        <v>-</v>
      </c>
      <c r="D27" s="21" t="str">
        <f aca="false">IF('Тепловычислитель система №2'!D21&lt;&gt;"",IF('Тепловычислитель система №2'!D22&lt;&gt;"",'Тепловычислитель система №2'!D22-'Тепловычислитель система №2'!D21,"-"),"-")</f>
        <v>-</v>
      </c>
      <c r="E27" s="21" t="str">
        <f aca="false">IF(AND(C27&lt;&gt;"-",D27&lt;&gt;"-"),IF((C27-D27)&lt;0,C27-D27,"-"),"-")</f>
        <v>-</v>
      </c>
      <c r="F27" s="21" t="str">
        <f aca="false">IF(AND(C27&lt;&gt;"-",D27&lt;&gt;"-"),IF((C27-D27)&gt;=0,C27-D27,"-"),"-")</f>
        <v>-</v>
      </c>
      <c r="G27" s="21" t="str">
        <f aca="false">IF('Тепловычислитель система №2'!F22&lt;&gt;"",'Тепловычислитель система №2'!F22,"-")</f>
        <v>-</v>
      </c>
      <c r="H27" s="21" t="str">
        <f aca="false">IF('Тепловычислитель система №2'!G22&lt;&gt;"",'Тепловычислитель система №2'!G22,"-")</f>
        <v>-</v>
      </c>
      <c r="I27" s="21" t="str">
        <f aca="false">IF('Тепловычислитель система №2'!H22&lt;&gt;"",'Тепловычислитель система №2'!H22,"-")</f>
        <v>-</v>
      </c>
      <c r="J27" s="21" t="str">
        <f aca="false">IF('Тепловычислитель система №2'!J22&lt;&gt;"",'Тепловычислитель система №2'!J22,"-")</f>
        <v>-</v>
      </c>
      <c r="K27" s="21" t="str">
        <f aca="false">IF('Тепловычислитель система №2'!K22&lt;&gt;"",'Тепловычислитель система №2'!K22,"-")</f>
        <v>-</v>
      </c>
      <c r="L27" s="21" t="str">
        <f aca="false">IF('Тепловычислитель система №2'!I21&lt;&gt;"",IF('Тепловычислитель система №2'!I22&lt;&gt;"",'Тепловычислитель система №2'!I22-'Тепловычислитель система №2'!I21,"-"),"-")</f>
        <v>-</v>
      </c>
    </row>
    <row r="28" customFormat="false" ht="12.75" hidden="false" customHeight="false" outlineLevel="0" collapsed="false">
      <c r="A28" s="16" t="s">
        <v>17</v>
      </c>
      <c r="B28" s="23" t="n">
        <f aca="false">SUM(B21:B27)</f>
        <v>0</v>
      </c>
      <c r="C28" s="23" t="n">
        <f aca="false">SUM(C21:C27)</f>
        <v>0</v>
      </c>
      <c r="D28" s="23" t="n">
        <f aca="false">SUM(D21:D27)</f>
        <v>0</v>
      </c>
      <c r="E28" s="23" t="n">
        <f aca="false">SUM(E21:E27)</f>
        <v>0</v>
      </c>
      <c r="F28" s="23" t="n">
        <f aca="false">SUM(F21:F27)</f>
        <v>0</v>
      </c>
      <c r="G28" s="23" t="str">
        <f aca="false">IF(G21&lt;&gt;"-",AVERAGE(G21:G27),"-")</f>
        <v>-</v>
      </c>
      <c r="H28" s="24" t="str">
        <f aca="false">IF(H21&lt;&gt;"-",AVERAGE(H21:H27),"-")</f>
        <v>-</v>
      </c>
      <c r="I28" s="23" t="str">
        <f aca="false">IF(I21&lt;&gt;"-",AVERAGE(I21:I27),"-")</f>
        <v>-</v>
      </c>
      <c r="J28" s="23" t="str">
        <f aca="false">IF(J21&lt;&gt;"-",AVERAGE(J21:J27),"-")</f>
        <v>-</v>
      </c>
      <c r="K28" s="23" t="str">
        <f aca="false">IF(K21&lt;&gt;"-",AVERAGE(K21:K27),"-")</f>
        <v>-</v>
      </c>
      <c r="L28" s="25" t="n">
        <f aca="false">SUM(L21:L27)</f>
        <v>0</v>
      </c>
    </row>
    <row r="29" customFormat="false" ht="12.75" hidden="false" customHeight="false" outlineLevel="0" collapsed="false">
      <c r="A29" s="20" t="str">
        <f aca="false">IF('Тепловычислитель система №2'!A23&lt;&gt;"-",CONCATENATE(DAY('Тепловычислитель система №2'!A23),".",MONTH('Тепловычислитель система №2'!A23)),"-")</f>
        <v>-</v>
      </c>
      <c r="B29" s="21" t="str">
        <f aca="false">IF('Тепловычислитель система №2'!B22&lt;&gt;"",IF('Тепловычислитель система №2'!B23&lt;&gt;"",('Тепловычислитель система №2'!B23-'Тепловычислитель система №2'!B22)*$B$9,"-"),"-")</f>
        <v>-</v>
      </c>
      <c r="C29" s="21" t="str">
        <f aca="false">IF('Тепловычислитель система №2'!C22&lt;&gt;"",IF('Тепловычислитель система №2'!C23&lt;&gt;"",'Тепловычислитель система №2'!C23-'Тепловычислитель система №2'!C22,"-"),"-")</f>
        <v>-</v>
      </c>
      <c r="D29" s="21" t="str">
        <f aca="false">IF('Тепловычислитель система №2'!D22&lt;&gt;"",IF('Тепловычислитель система №2'!D23&lt;&gt;"",'Тепловычислитель система №2'!D23-'Тепловычислитель система №2'!D22,"-"),"-")</f>
        <v>-</v>
      </c>
      <c r="E29" s="21" t="str">
        <f aca="false">IF(AND(C29&lt;&gt;"-",D29&lt;&gt;"-"),IF((C29-D29)&lt;0,C29-D29,"-"),"-")</f>
        <v>-</v>
      </c>
      <c r="F29" s="21" t="str">
        <f aca="false">IF(AND(C29&lt;&gt;"-",D29&lt;&gt;"-"),IF((C29-D29)&gt;=0,C29-D29,"-"),"-")</f>
        <v>-</v>
      </c>
      <c r="G29" s="21" t="str">
        <f aca="false">IF('Тепловычислитель система №2'!F23&lt;&gt;"",'Тепловычислитель система №2'!F23,"-")</f>
        <v>-</v>
      </c>
      <c r="H29" s="21" t="str">
        <f aca="false">IF('Тепловычислитель система №2'!G23&lt;&gt;"",'Тепловычислитель система №2'!G23,"-")</f>
        <v>-</v>
      </c>
      <c r="I29" s="21" t="str">
        <f aca="false">IF('Тепловычислитель система №2'!H23&lt;&gt;"",'Тепловычислитель система №2'!H23,"-")</f>
        <v>-</v>
      </c>
      <c r="J29" s="21" t="str">
        <f aca="false">IF('Тепловычислитель система №2'!J23&lt;&gt;"",'Тепловычислитель система №2'!I23,"-")</f>
        <v>-</v>
      </c>
      <c r="K29" s="21" t="str">
        <f aca="false">IF('Тепловычислитель система №2'!K23&lt;&gt;"",'Тепловычислитель система №2'!J23,"-")</f>
        <v>-</v>
      </c>
      <c r="L29" s="21" t="str">
        <f aca="false">IF('Тепловычислитель система №2'!I22&lt;&gt;"",IF('Тепловычислитель система №2'!I23&lt;&gt;"",'Тепловычислитель система №2'!I23-'Тепловычислитель система №2'!I22,"-"),"-")</f>
        <v>-</v>
      </c>
    </row>
    <row r="30" customFormat="false" ht="12.75" hidden="false" customHeight="false" outlineLevel="0" collapsed="false">
      <c r="A30" s="20" t="str">
        <f aca="false">IF('Тепловычислитель система №2'!A24&lt;&gt;"-",CONCATENATE(DAY('Тепловычислитель система №2'!A24),".",MONTH('Тепловычислитель система №2'!A24)),"-")</f>
        <v>-</v>
      </c>
      <c r="B30" s="21" t="str">
        <f aca="false">IF('Тепловычислитель система №2'!B23&lt;&gt;"",IF('Тепловычислитель система №2'!B24&lt;&gt;"",('Тепловычислитель система №2'!B24-'Тепловычислитель система №2'!B23)*$B$9,"-"),"-")</f>
        <v>-</v>
      </c>
      <c r="C30" s="21" t="str">
        <f aca="false">IF('Тепловычислитель система №2'!C23&lt;&gt;"",IF('Тепловычислитель система №2'!C24&lt;&gt;"",'Тепловычислитель система №2'!C24-'Тепловычислитель система №2'!C23,"-"),"-")</f>
        <v>-</v>
      </c>
      <c r="D30" s="21" t="str">
        <f aca="false">IF('Тепловычислитель система №2'!D23&lt;&gt;"",IF('Тепловычислитель система №2'!D24&lt;&gt;"",'Тепловычислитель система №2'!D24-'Тепловычислитель система №2'!D23,"-"),"-")</f>
        <v>-</v>
      </c>
      <c r="E30" s="21" t="str">
        <f aca="false">IF(AND(C30&lt;&gt;"-",D30&lt;&gt;"-"),IF((C30-D30)&lt;0,C30-D30,"-"),"-")</f>
        <v>-</v>
      </c>
      <c r="F30" s="21" t="str">
        <f aca="false">IF(AND(C30&lt;&gt;"-",D30&lt;&gt;"-"),IF((C30-D30)&gt;=0,C30-D30,"-"),"-")</f>
        <v>-</v>
      </c>
      <c r="G30" s="21" t="str">
        <f aca="false">IF('Тепловычислитель система №2'!F24&lt;&gt;"",'Тепловычислитель система №2'!F24,"-")</f>
        <v>-</v>
      </c>
      <c r="H30" s="21" t="str">
        <f aca="false">IF('Тепловычислитель система №2'!G24&lt;&gt;"",'Тепловычислитель система №2'!G24,"-")</f>
        <v>-</v>
      </c>
      <c r="I30" s="21" t="str">
        <f aca="false">IF('Тепловычислитель система №2'!H24&lt;&gt;"",'Тепловычислитель система №2'!H24,"-")</f>
        <v>-</v>
      </c>
      <c r="J30" s="21" t="str">
        <f aca="false">IF('Тепловычислитель система №2'!J24&lt;&gt;"",'Тепловычислитель система №2'!I24,"-")</f>
        <v>-</v>
      </c>
      <c r="K30" s="21" t="str">
        <f aca="false">IF('Тепловычислитель система №2'!K24&lt;&gt;"",'Тепловычислитель система №2'!J24,"-")</f>
        <v>-</v>
      </c>
      <c r="L30" s="21" t="str">
        <f aca="false">IF('Тепловычислитель система №2'!I23&lt;&gt;"",IF('Тепловычислитель система №2'!I24&lt;&gt;"",'Тепловычислитель система №2'!I24-'Тепловычислитель система №2'!I23,"-"),"-")</f>
        <v>-</v>
      </c>
    </row>
    <row r="31" customFormat="false" ht="12.75" hidden="false" customHeight="false" outlineLevel="0" collapsed="false">
      <c r="A31" s="20" t="str">
        <f aca="false">IF('Тепловычислитель система №2'!A25&lt;&gt;"-",CONCATENATE(DAY('Тепловычислитель система №2'!A25),".",MONTH('Тепловычислитель система №2'!A25)),"-")</f>
        <v>-</v>
      </c>
      <c r="B31" s="21" t="str">
        <f aca="false">IF('Тепловычислитель система №2'!B24&lt;&gt;"",IF('Тепловычислитель система №2'!B25&lt;&gt;"",('Тепловычислитель система №2'!B25-'Тепловычислитель система №2'!B24)*$B$9,"-"),"-")</f>
        <v>-</v>
      </c>
      <c r="C31" s="21" t="str">
        <f aca="false">IF('Тепловычислитель система №2'!C24&lt;&gt;"",IF('Тепловычислитель система №2'!C25&lt;&gt;"",'Тепловычислитель система №2'!C25-'Тепловычислитель система №2'!C24,"-"),"-")</f>
        <v>-</v>
      </c>
      <c r="D31" s="21" t="str">
        <f aca="false">IF('Тепловычислитель система №2'!D24&lt;&gt;"",IF('Тепловычислитель система №2'!D25&lt;&gt;"",'Тепловычислитель система №2'!D25-'Тепловычислитель система №2'!D24,"-"),"-")</f>
        <v>-</v>
      </c>
      <c r="E31" s="21" t="str">
        <f aca="false">IF(AND(C31&lt;&gt;"-",D31&lt;&gt;"-"),IF((C31-D31)&lt;0,C31-D31,"-"),"-")</f>
        <v>-</v>
      </c>
      <c r="F31" s="21" t="str">
        <f aca="false">IF(AND(C31&lt;&gt;"-",D31&lt;&gt;"-"),IF((C31-D31)&gt;=0,C31-D31,"-"),"-")</f>
        <v>-</v>
      </c>
      <c r="G31" s="21" t="str">
        <f aca="false">IF('Тепловычислитель система №2'!F25&lt;&gt;"",'Тепловычислитель система №2'!F25,"-")</f>
        <v>-</v>
      </c>
      <c r="H31" s="21" t="str">
        <f aca="false">IF('Тепловычислитель система №2'!G25&lt;&gt;"",'Тепловычислитель система №2'!G25,"-")</f>
        <v>-</v>
      </c>
      <c r="I31" s="21" t="str">
        <f aca="false">IF('Тепловычислитель система №2'!H25&lt;&gt;"",'Тепловычислитель система №2'!H25,"-")</f>
        <v>-</v>
      </c>
      <c r="J31" s="21" t="str">
        <f aca="false">IF('Тепловычислитель система №2'!J25&lt;&gt;"",'Тепловычислитель система №2'!I25,"-")</f>
        <v>-</v>
      </c>
      <c r="K31" s="21" t="str">
        <f aca="false">IF('Тепловычислитель система №2'!K25&lt;&gt;"",'Тепловычислитель система №2'!J25,"-")</f>
        <v>-</v>
      </c>
      <c r="L31" s="21" t="str">
        <f aca="false">IF('Тепловычислитель система №2'!I24&lt;&gt;"",IF('Тепловычислитель система №2'!I25&lt;&gt;"",'Тепловычислитель система №2'!I25-'Тепловычислитель система №2'!I24,"-"),"-")</f>
        <v>-</v>
      </c>
    </row>
    <row r="32" customFormat="false" ht="12.75" hidden="false" customHeight="false" outlineLevel="0" collapsed="false">
      <c r="A32" s="20" t="str">
        <f aca="false">IF('Тепловычислитель система №2'!A26&lt;&gt;"-",CONCATENATE(DAY('Тепловычислитель система №2'!A26),".",MONTH('Тепловычислитель система №2'!A26)),"-")</f>
        <v>-</v>
      </c>
      <c r="B32" s="21" t="str">
        <f aca="false">IF('Тепловычислитель система №2'!B25&lt;&gt;"",IF('Тепловычислитель система №2'!B26&lt;&gt;"",('Тепловычислитель система №2'!B26-'Тепловычислитель система №2'!B25)*$B$9,"-"),"-")</f>
        <v>-</v>
      </c>
      <c r="C32" s="21" t="str">
        <f aca="false">IF('Тепловычислитель система №2'!C25&lt;&gt;"",IF('Тепловычислитель система №2'!C26&lt;&gt;"",'Тепловычислитель система №2'!C26-'Тепловычислитель система №2'!C25,"-"),"-")</f>
        <v>-</v>
      </c>
      <c r="D32" s="21" t="str">
        <f aca="false">IF('Тепловычислитель система №2'!D25&lt;&gt;"",IF('Тепловычислитель система №2'!D26&lt;&gt;"",'Тепловычислитель система №2'!D26-'Тепловычислитель система №2'!D25,"-"),"-")</f>
        <v>-</v>
      </c>
      <c r="E32" s="21" t="str">
        <f aca="false">IF(AND(C32&lt;&gt;"-",D32&lt;&gt;"-"),IF((C32-D32)&lt;0,C32-D32,"-"),"-")</f>
        <v>-</v>
      </c>
      <c r="F32" s="21" t="str">
        <f aca="false">IF(AND(C32&lt;&gt;"-",D32&lt;&gt;"-"),IF((C32-D32)&gt;=0,C32-D32,"-"),"-")</f>
        <v>-</v>
      </c>
      <c r="G32" s="21" t="str">
        <f aca="false">IF('Тепловычислитель система №2'!F26&lt;&gt;"",'Тепловычислитель система №2'!F26,"-")</f>
        <v>-</v>
      </c>
      <c r="H32" s="21" t="str">
        <f aca="false">IF('Тепловычислитель система №2'!G26&lt;&gt;"",'Тепловычислитель система №2'!G26,"-")</f>
        <v>-</v>
      </c>
      <c r="I32" s="21" t="str">
        <f aca="false">IF('Тепловычислитель система №2'!H26&lt;&gt;"",'Тепловычислитель система №2'!H26,"-")</f>
        <v>-</v>
      </c>
      <c r="J32" s="21" t="str">
        <f aca="false">IF('Тепловычислитель система №2'!J26&lt;&gt;"",'Тепловычислитель система №2'!I26,"-")</f>
        <v>-</v>
      </c>
      <c r="K32" s="21" t="str">
        <f aca="false">IF('Тепловычислитель система №2'!K26&lt;&gt;"",'Тепловычислитель система №2'!J26,"-")</f>
        <v>-</v>
      </c>
      <c r="L32" s="21" t="str">
        <f aca="false">IF('Тепловычислитель система №2'!I25&lt;&gt;"",IF('Тепловычислитель система №2'!I26&lt;&gt;"",'Тепловычислитель система №2'!I26-'Тепловычислитель система №2'!I25,"-"),"-")</f>
        <v>-</v>
      </c>
    </row>
    <row r="33" customFormat="false" ht="12.75" hidden="false" customHeight="false" outlineLevel="0" collapsed="false">
      <c r="A33" s="20" t="str">
        <f aca="false">IF('Тепловычислитель система №2'!A27&lt;&gt;"-",CONCATENATE(DAY('Тепловычислитель система №2'!A27),".",MONTH('Тепловычислитель система №2'!A27)),"-")</f>
        <v>-</v>
      </c>
      <c r="B33" s="21" t="str">
        <f aca="false">IF('Тепловычислитель система №2'!B26&lt;&gt;"",IF('Тепловычислитель система №2'!B27&lt;&gt;"",('Тепловычислитель система №2'!B27-'Тепловычислитель система №2'!B26)*$B$9,"-"),"-")</f>
        <v>-</v>
      </c>
      <c r="C33" s="21" t="str">
        <f aca="false">IF('Тепловычислитель система №2'!C26&lt;&gt;"",IF('Тепловычислитель система №2'!C27&lt;&gt;"",'Тепловычислитель система №2'!C27-'Тепловычислитель система №2'!C26,"-"),"-")</f>
        <v>-</v>
      </c>
      <c r="D33" s="21" t="str">
        <f aca="false">IF('Тепловычислитель система №2'!D26&lt;&gt;"",IF('Тепловычислитель система №2'!D27&lt;&gt;"",'Тепловычислитель система №2'!D27-'Тепловычислитель система №2'!D26,"-"),"-")</f>
        <v>-</v>
      </c>
      <c r="E33" s="21" t="str">
        <f aca="false">IF(AND(C33&lt;&gt;"-",D33&lt;&gt;"-"),IF((C33-D33)&lt;0,C33-D33,"-"),"-")</f>
        <v>-</v>
      </c>
      <c r="F33" s="21" t="str">
        <f aca="false">IF(AND(C33&lt;&gt;"-",D33&lt;&gt;"-"),IF((C33-D33)&gt;=0,C33-D33,"-"),"-")</f>
        <v>-</v>
      </c>
      <c r="G33" s="21" t="str">
        <f aca="false">IF('Тепловычислитель система №2'!F27&lt;&gt;"",'Тепловычислитель система №2'!F27,"-")</f>
        <v>-</v>
      </c>
      <c r="H33" s="21" t="str">
        <f aca="false">IF('Тепловычислитель система №2'!G27&lt;&gt;"",'Тепловычислитель система №2'!G27,"-")</f>
        <v>-</v>
      </c>
      <c r="I33" s="21" t="str">
        <f aca="false">IF('Тепловычислитель система №2'!H27&lt;&gt;"",'Тепловычислитель система №2'!H27,"-")</f>
        <v>-</v>
      </c>
      <c r="J33" s="21" t="str">
        <f aca="false">IF('Тепловычислитель система №2'!J27&lt;&gt;"",'Тепловычислитель система №2'!I27,"-")</f>
        <v>-</v>
      </c>
      <c r="K33" s="21" t="str">
        <f aca="false">IF('Тепловычислитель система №2'!K27&lt;&gt;"",'Тепловычислитель система №2'!J27,"-")</f>
        <v>-</v>
      </c>
      <c r="L33" s="21" t="str">
        <f aca="false">IF('Тепловычислитель система №2'!I26&lt;&gt;"",IF('Тепловычислитель система №2'!I27&lt;&gt;"",'Тепловычислитель система №2'!I27-'Тепловычислитель система №2'!I26,"-"),"-")</f>
        <v>-</v>
      </c>
    </row>
    <row r="34" customFormat="false" ht="12.75" hidden="false" customHeight="false" outlineLevel="0" collapsed="false">
      <c r="A34" s="20" t="str">
        <f aca="false">IF('Тепловычислитель система №2'!A28&lt;&gt;"-",CONCATENATE(DAY('Тепловычислитель система №2'!A28),".",MONTH('Тепловычислитель система №2'!A28)),"-")</f>
        <v>-</v>
      </c>
      <c r="B34" s="21" t="str">
        <f aca="false">IF('Тепловычислитель система №2'!B27&lt;&gt;"",IF('Тепловычислитель система №2'!B28&lt;&gt;"",('Тепловычислитель система №2'!B28-'Тепловычислитель система №2'!B27)*$B$9,"-"),"-")</f>
        <v>-</v>
      </c>
      <c r="C34" s="21" t="str">
        <f aca="false">IF('Тепловычислитель система №2'!C27&lt;&gt;"",IF('Тепловычислитель система №2'!C28&lt;&gt;"",'Тепловычислитель система №2'!C28-'Тепловычислитель система №2'!C27,"-"),"-")</f>
        <v>-</v>
      </c>
      <c r="D34" s="21" t="str">
        <f aca="false">IF('Тепловычислитель система №2'!D27&lt;&gt;"",IF('Тепловычислитель система №2'!D28&lt;&gt;"",'Тепловычислитель система №2'!D28-'Тепловычислитель система №2'!D27,"-"),"-")</f>
        <v>-</v>
      </c>
      <c r="E34" s="21" t="str">
        <f aca="false">IF(AND(C34&lt;&gt;"-",D34&lt;&gt;"-"),IF((C34-D34)&lt;0,C34-D34,"-"),"-")</f>
        <v>-</v>
      </c>
      <c r="F34" s="21" t="str">
        <f aca="false">IF(AND(C34&lt;&gt;"-",D34&lt;&gt;"-"),IF((C34-D34)&gt;=0,C34-D34,"-"),"-")</f>
        <v>-</v>
      </c>
      <c r="G34" s="21" t="str">
        <f aca="false">IF('Тепловычислитель система №2'!F28&lt;&gt;"",'Тепловычислитель система №2'!F28,"-")</f>
        <v>-</v>
      </c>
      <c r="H34" s="21" t="str">
        <f aca="false">IF('Тепловычислитель система №2'!G28&lt;&gt;"",'Тепловычислитель система №2'!G28,"-")</f>
        <v>-</v>
      </c>
      <c r="I34" s="21" t="str">
        <f aca="false">IF('Тепловычислитель система №2'!H28&lt;&gt;"",'Тепловычислитель система №2'!H28,"-")</f>
        <v>-</v>
      </c>
      <c r="J34" s="21" t="str">
        <f aca="false">IF('Тепловычислитель система №2'!J28&lt;&gt;"",'Тепловычислитель система №2'!I28,"-")</f>
        <v>-</v>
      </c>
      <c r="K34" s="21" t="str">
        <f aca="false">IF('Тепловычислитель система №2'!K28&lt;&gt;"",'Тепловычислитель система №2'!J28,"-")</f>
        <v>-</v>
      </c>
      <c r="L34" s="21" t="str">
        <f aca="false">IF('Тепловычислитель система №2'!I27&lt;&gt;"",IF('Тепловычислитель система №2'!I28&lt;&gt;"",'Тепловычислитель система №2'!I28-'Тепловычислитель система №2'!I27,"-"),"-")</f>
        <v>-</v>
      </c>
    </row>
    <row r="35" customFormat="false" ht="12.75" hidden="false" customHeight="false" outlineLevel="0" collapsed="false">
      <c r="A35" s="20" t="str">
        <f aca="false">IF('Тепловычислитель система №2'!A29&lt;&gt;"-",CONCATENATE(DAY('Тепловычислитель система №2'!A29),".",MONTH('Тепловычислитель система №2'!A29)),"-")</f>
        <v>-</v>
      </c>
      <c r="B35" s="21" t="str">
        <f aca="false">IF('Тепловычислитель система №2'!B28&lt;&gt;"",IF('Тепловычислитель система №2'!B29&lt;&gt;"",('Тепловычислитель система №2'!B29-'Тепловычислитель система №2'!B28)*$B$9,"-"),"-")</f>
        <v>-</v>
      </c>
      <c r="C35" s="21" t="str">
        <f aca="false">IF('Тепловычислитель система №2'!C28&lt;&gt;"",IF('Тепловычислитель система №2'!C29&lt;&gt;"",'Тепловычислитель система №2'!C29-'Тепловычислитель система №2'!C28,"-"),"-")</f>
        <v>-</v>
      </c>
      <c r="D35" s="21" t="str">
        <f aca="false">IF('Тепловычислитель система №2'!D28&lt;&gt;"",IF('Тепловычислитель система №2'!D29&lt;&gt;"",'Тепловычислитель система №2'!D29-'Тепловычислитель система №2'!D28,"-"),"-")</f>
        <v>-</v>
      </c>
      <c r="E35" s="21" t="str">
        <f aca="false">IF(AND(C35&lt;&gt;"-",D35&lt;&gt;"-"),IF((C35-D35)&lt;0,C35-D35,"-"),"-")</f>
        <v>-</v>
      </c>
      <c r="F35" s="21" t="str">
        <f aca="false">IF(AND(C35&lt;&gt;"-",D35&lt;&gt;"-"),IF((C35-D35)&gt;=0,C35-D35,"-"),"-")</f>
        <v>-</v>
      </c>
      <c r="G35" s="21" t="str">
        <f aca="false">IF('Тепловычислитель система №2'!F29&lt;&gt;"",'Тепловычислитель система №2'!F29,"-")</f>
        <v>-</v>
      </c>
      <c r="H35" s="21" t="str">
        <f aca="false">IF('Тепловычислитель система №2'!G29&lt;&gt;"",'Тепловычислитель система №2'!G29,"-")</f>
        <v>-</v>
      </c>
      <c r="I35" s="21" t="str">
        <f aca="false">IF('Тепловычислитель система №2'!H29&lt;&gt;"",'Тепловычислитель система №2'!H29,"-")</f>
        <v>-</v>
      </c>
      <c r="J35" s="21" t="str">
        <f aca="false">IF('Тепловычислитель система №2'!J29&lt;&gt;"",'Тепловычислитель система №2'!I29,"-")</f>
        <v>-</v>
      </c>
      <c r="K35" s="21" t="str">
        <f aca="false">IF('Тепловычислитель система №2'!K29&lt;&gt;"",'Тепловычислитель система №2'!J29,"-")</f>
        <v>-</v>
      </c>
      <c r="L35" s="21" t="str">
        <f aca="false">IF('Тепловычислитель система №2'!I28&lt;&gt;"",IF('Тепловычислитель система №2'!I29&lt;&gt;"",'Тепловычислитель система №2'!I29-'Тепловычислитель система №2'!I28,"-"),"-")</f>
        <v>-</v>
      </c>
    </row>
    <row r="36" customFormat="false" ht="12.75" hidden="false" customHeight="false" outlineLevel="0" collapsed="false">
      <c r="A36" s="16" t="s">
        <v>17</v>
      </c>
      <c r="B36" s="23" t="n">
        <f aca="false">SUM(B29:B35)</f>
        <v>0</v>
      </c>
      <c r="C36" s="23" t="n">
        <f aca="false">SUM(C29:C35)</f>
        <v>0</v>
      </c>
      <c r="D36" s="23" t="n">
        <f aca="false">SUM(D29:D35)</f>
        <v>0</v>
      </c>
      <c r="E36" s="23" t="n">
        <f aca="false">SUM(E29:E35)</f>
        <v>0</v>
      </c>
      <c r="F36" s="23" t="n">
        <f aca="false">SUM(F29:F35)</f>
        <v>0</v>
      </c>
      <c r="G36" s="23" t="str">
        <f aca="false">IF(G29&lt;&gt;"-",AVERAGE(G29:G35),"-")</f>
        <v>-</v>
      </c>
      <c r="H36" s="24" t="str">
        <f aca="false">IF(H29&lt;&gt;"-",AVERAGE(H29:H35),"-")</f>
        <v>-</v>
      </c>
      <c r="I36" s="23" t="str">
        <f aca="false">IF(I29&lt;&gt;"-",AVERAGE(I29:I35),"-")</f>
        <v>-</v>
      </c>
      <c r="J36" s="23" t="str">
        <f aca="false">IF(J29&lt;&gt;"-",AVERAGE(J29:J35),"-")</f>
        <v>-</v>
      </c>
      <c r="K36" s="23" t="str">
        <f aca="false">IF(K29&lt;&gt;"-",AVERAGE(K29:K35),"-")</f>
        <v>-</v>
      </c>
      <c r="L36" s="25" t="n">
        <f aca="false">SUM(L29:L35)</f>
        <v>0</v>
      </c>
    </row>
    <row r="37" customFormat="false" ht="12.75" hidden="false" customHeight="false" outlineLevel="0" collapsed="false">
      <c r="A37" s="20" t="str">
        <f aca="false">IF('Тепловычислитель система №2'!A30&lt;&gt;"-",CONCATENATE(DAY('Тепловычислитель система №2'!A30),".",MONTH('Тепловычислитель система №2'!A30)),"-")</f>
        <v>-</v>
      </c>
      <c r="B37" s="21" t="str">
        <f aca="false">IF('Тепловычислитель система №2'!B29&lt;&gt;"",IF('Тепловычислитель система №2'!B30&lt;&gt;"",('Тепловычислитель система №2'!B30-'Тепловычислитель система №2'!B29)*$B$9,"-"),"-")</f>
        <v>-</v>
      </c>
      <c r="C37" s="21" t="str">
        <f aca="false">IF('Тепловычислитель система №2'!C29&lt;&gt;"",IF('Тепловычислитель система №2'!C30&lt;&gt;"",'Тепловычислитель система №2'!C30-'Тепловычислитель система №2'!C29,"-"),"-")</f>
        <v>-</v>
      </c>
      <c r="D37" s="21" t="str">
        <f aca="false">IF('Тепловычислитель система №2'!D29&lt;&gt;"",IF('Тепловычислитель система №2'!D30&lt;&gt;"",'Тепловычислитель система №2'!D30-'Тепловычислитель система №2'!D29,"-"),"-")</f>
        <v>-</v>
      </c>
      <c r="E37" s="21" t="str">
        <f aca="false">IF(AND(C37&lt;&gt;"-",D37&lt;&gt;"-"),IF((C37-D37)&lt;0,C37-D37,"-"),"-")</f>
        <v>-</v>
      </c>
      <c r="F37" s="21" t="str">
        <f aca="false">IF(AND(C37&lt;&gt;"-",D37&lt;&gt;"-"),IF((C37-D37)&gt;=0,C37-D37,"-"),"-")</f>
        <v>-</v>
      </c>
      <c r="G37" s="21" t="str">
        <f aca="false">IF('Тепловычислитель система №2'!F30&lt;&gt;"",'Тепловычислитель система №2'!F30,"-")</f>
        <v>-</v>
      </c>
      <c r="H37" s="21" t="str">
        <f aca="false">IF('Тепловычислитель система №2'!G30&lt;&gt;"",'Тепловычислитель система №2'!G30,"-")</f>
        <v>-</v>
      </c>
      <c r="I37" s="21" t="str">
        <f aca="false">IF('Тепловычислитель система №2'!H30&lt;&gt;"",'Тепловычислитель система №2'!H30,"-")</f>
        <v>-</v>
      </c>
      <c r="J37" s="21" t="str">
        <f aca="false">IF('Тепловычислитель система №2'!J30&lt;&gt;"",'Тепловычислитель система №2'!J30,"-")</f>
        <v>-</v>
      </c>
      <c r="K37" s="21" t="str">
        <f aca="false">IF('Тепловычислитель система №2'!K30&lt;&gt;"",'Тепловычислитель система №2'!K30,"-")</f>
        <v>-</v>
      </c>
      <c r="L37" s="21" t="str">
        <f aca="false">IF('Тепловычислитель система №2'!I29&lt;&gt;"",IF('Тепловычислитель система №2'!I30&lt;&gt;"",'Тепловычислитель система №2'!I30-'Тепловычислитель система №2'!I29,"-"),"-")</f>
        <v>-</v>
      </c>
    </row>
    <row r="38" customFormat="false" ht="12.75" hidden="false" customHeight="false" outlineLevel="0" collapsed="false">
      <c r="A38" s="20" t="str">
        <f aca="false">IF('Тепловычислитель система №2'!A31&lt;&gt;"-",CONCATENATE(DAY('Тепловычислитель система №2'!A31),".",MONTH('Тепловычислитель система №2'!A31)),"-")</f>
        <v>-</v>
      </c>
      <c r="B38" s="21" t="str">
        <f aca="false">IF('Тепловычислитель система №2'!B30&lt;&gt;"",IF('Тепловычислитель система №2'!B31&lt;&gt;"",('Тепловычислитель система №2'!B31-'Тепловычислитель система №2'!B30)*$B$9,"-"),"-")</f>
        <v>-</v>
      </c>
      <c r="C38" s="21" t="str">
        <f aca="false">IF('Тепловычислитель система №2'!C30&lt;&gt;"",IF('Тепловычислитель система №2'!C31&lt;&gt;"",'Тепловычислитель система №2'!C31-'Тепловычислитель система №2'!C30,"-"),"-")</f>
        <v>-</v>
      </c>
      <c r="D38" s="21" t="str">
        <f aca="false">IF('Тепловычислитель система №2'!D30&lt;&gt;"",IF('Тепловычислитель система №2'!D31&lt;&gt;"",'Тепловычислитель система №2'!D31-'Тепловычислитель система №2'!D30,"-"),"-")</f>
        <v>-</v>
      </c>
      <c r="E38" s="21" t="str">
        <f aca="false">IF(AND(C38&lt;&gt;"-",D38&lt;&gt;"-"),IF((C38-D38)&lt;0,C38-D38,"-"),"-")</f>
        <v>-</v>
      </c>
      <c r="F38" s="21" t="str">
        <f aca="false">IF(AND(C38&lt;&gt;"-",D38&lt;&gt;"-"),IF((C38-D38)&gt;=0,C38-D38,"-"),"-")</f>
        <v>-</v>
      </c>
      <c r="G38" s="21" t="str">
        <f aca="false">IF('Тепловычислитель система №2'!F31&lt;&gt;"",'Тепловычислитель система №2'!F31,"-")</f>
        <v>-</v>
      </c>
      <c r="H38" s="21" t="str">
        <f aca="false">IF('Тепловычислитель система №2'!G31&lt;&gt;"",'Тепловычислитель система №2'!G31,"-")</f>
        <v>-</v>
      </c>
      <c r="I38" s="21" t="str">
        <f aca="false">IF('Тепловычислитель система №2'!H31&lt;&gt;"",'Тепловычислитель система №2'!H31,"-")</f>
        <v>-</v>
      </c>
      <c r="J38" s="21" t="str">
        <f aca="false">IF('Тепловычислитель система №2'!J31&lt;&gt;"",'Тепловычислитель система №2'!J31,"-")</f>
        <v>-</v>
      </c>
      <c r="K38" s="21" t="str">
        <f aca="false">IF('Тепловычислитель система №2'!K31&lt;&gt;"",'Тепловычислитель система №2'!K31,"-")</f>
        <v>-</v>
      </c>
      <c r="L38" s="21" t="str">
        <f aca="false">IF('Тепловычислитель система №2'!I30&lt;&gt;"",IF('Тепловычислитель система №2'!I31&lt;&gt;"",'Тепловычислитель система №2'!I31-'Тепловычислитель система №2'!I30,"-"),"-")</f>
        <v>-</v>
      </c>
    </row>
    <row r="39" customFormat="false" ht="12.75" hidden="false" customHeight="false" outlineLevel="0" collapsed="false">
      <c r="A39" s="20" t="str">
        <f aca="false">IF('Тепловычислитель система №2'!A32&lt;&gt;"-",CONCATENATE(DAY('Тепловычислитель система №2'!A32),".",MONTH('Тепловычислитель система №2'!A32)),"-")</f>
        <v>-</v>
      </c>
      <c r="B39" s="21" t="str">
        <f aca="false">IF('Тепловычислитель система №2'!B31&lt;&gt;"",IF('Тепловычислитель система №2'!B32&lt;&gt;"",('Тепловычислитель система №2'!B32-'Тепловычислитель система №2'!B31)*$B$9,"-"),"-")</f>
        <v>-</v>
      </c>
      <c r="C39" s="21" t="str">
        <f aca="false">IF('Тепловычислитель система №2'!C31&lt;&gt;"",IF('Тепловычислитель система №2'!C32&lt;&gt;"",'Тепловычислитель система №2'!C32-'Тепловычислитель система №2'!C31,"-"),"-")</f>
        <v>-</v>
      </c>
      <c r="D39" s="21" t="str">
        <f aca="false">IF('Тепловычислитель система №2'!D31&lt;&gt;"",IF('Тепловычислитель система №2'!D32&lt;&gt;"",'Тепловычислитель система №2'!D32-'Тепловычислитель система №2'!D31,"-"),"-")</f>
        <v>-</v>
      </c>
      <c r="E39" s="21" t="str">
        <f aca="false">IF(AND(C39&lt;&gt;"-",D39&lt;&gt;"-"),IF((C39-D39)&lt;0,C39-D39,"-"),"-")</f>
        <v>-</v>
      </c>
      <c r="F39" s="21" t="str">
        <f aca="false">IF(AND(C39&lt;&gt;"-",D39&lt;&gt;"-"),IF((C39-D39)&gt;=0,C39-D39,"-"),"-")</f>
        <v>-</v>
      </c>
      <c r="G39" s="21" t="str">
        <f aca="false">IF('Тепловычислитель система №2'!F32&lt;&gt;"",'Тепловычислитель система №2'!F32,"-")</f>
        <v>-</v>
      </c>
      <c r="H39" s="21" t="str">
        <f aca="false">IF('Тепловычислитель система №2'!G32&lt;&gt;"",'Тепловычислитель система №2'!G32,"-")</f>
        <v>-</v>
      </c>
      <c r="I39" s="21" t="str">
        <f aca="false">IF('Тепловычислитель система №2'!H32&lt;&gt;"",'Тепловычислитель система №2'!H32,"-")</f>
        <v>-</v>
      </c>
      <c r="J39" s="21" t="str">
        <f aca="false">IF('Тепловычислитель система №2'!J32&lt;&gt;"",'Тепловычислитель система №2'!J32,"-")</f>
        <v>-</v>
      </c>
      <c r="K39" s="21" t="str">
        <f aca="false">IF('Тепловычислитель система №2'!K32&lt;&gt;"",'Тепловычислитель система №2'!K32,"-")</f>
        <v>-</v>
      </c>
      <c r="L39" s="21" t="str">
        <f aca="false">IF('Тепловычислитель система №2'!I31&lt;&gt;"",IF('Тепловычислитель система №2'!I32&lt;&gt;"",'Тепловычислитель система №2'!I32-'Тепловычислитель система №2'!I31,"-"),"-")</f>
        <v>-</v>
      </c>
    </row>
    <row r="40" customFormat="false" ht="12.75" hidden="false" customHeight="false" outlineLevel="0" collapsed="false">
      <c r="A40" s="20" t="str">
        <f aca="false">IF('Тепловычислитель система №2'!A33&lt;&gt;"-",CONCATENATE(DAY('Тепловычислитель система №2'!A33),".",MONTH('Тепловычислитель система №2'!A33)),"-")</f>
        <v>-</v>
      </c>
      <c r="B40" s="21" t="str">
        <f aca="false">IF('Тепловычислитель система №2'!B32&lt;&gt;"",IF('Тепловычислитель система №2'!B33&lt;&gt;"",('Тепловычислитель система №2'!B33-'Тепловычислитель система №2'!B32)*$B$9,"-"),"-")</f>
        <v>-</v>
      </c>
      <c r="C40" s="21" t="str">
        <f aca="false">IF('Тепловычислитель система №2'!C32&lt;&gt;"",IF('Тепловычислитель система №2'!C33&lt;&gt;"",'Тепловычислитель система №2'!C33-'Тепловычислитель система №2'!C32,"-"),"-")</f>
        <v>-</v>
      </c>
      <c r="D40" s="21" t="str">
        <f aca="false">IF('Тепловычислитель система №2'!D32&lt;&gt;"",IF('Тепловычислитель система №2'!D33&lt;&gt;"",'Тепловычислитель система №2'!D33-'Тепловычислитель система №2'!D32,"-"),"-")</f>
        <v>-</v>
      </c>
      <c r="E40" s="21" t="str">
        <f aca="false">IF(AND(C40&lt;&gt;"-",D40&lt;&gt;"-"),IF((C40-D40)&lt;0,C40-D40,"-"),"-")</f>
        <v>-</v>
      </c>
      <c r="F40" s="21" t="str">
        <f aca="false">IF(AND(C40&lt;&gt;"-",D40&lt;&gt;"-"),IF((C40-D40)&gt;=0,C40-D40,"-"),"-")</f>
        <v>-</v>
      </c>
      <c r="G40" s="21" t="str">
        <f aca="false">IF('Тепловычислитель система №2'!F33&lt;&gt;"",'Тепловычислитель система №2'!F33,"-")</f>
        <v>-</v>
      </c>
      <c r="H40" s="21" t="str">
        <f aca="false">IF('Тепловычислитель система №2'!G33&lt;&gt;"",'Тепловычислитель система №2'!G33,"-")</f>
        <v>-</v>
      </c>
      <c r="I40" s="21" t="str">
        <f aca="false">IF('Тепловычислитель система №2'!H33&lt;&gt;"",'Тепловычислитель система №2'!H33,"-")</f>
        <v>-</v>
      </c>
      <c r="J40" s="21" t="str">
        <f aca="false">IF('Тепловычислитель система №2'!J33&lt;&gt;"",'Тепловычислитель система №2'!J33,"-")</f>
        <v>-</v>
      </c>
      <c r="K40" s="21" t="str">
        <f aca="false">IF('Тепловычислитель система №2'!K33&lt;&gt;"",'Тепловычислитель система №2'!K33,"-")</f>
        <v>-</v>
      </c>
      <c r="L40" s="21" t="str">
        <f aca="false">IF('Тепловычислитель система №2'!I32&lt;&gt;"",IF('Тепловычислитель система №2'!I33&lt;&gt;"",'Тепловычислитель система №2'!I33-'Тепловычислитель система №2'!I32,"-"),"-")</f>
        <v>-</v>
      </c>
    </row>
    <row r="41" customFormat="false" ht="12.75" hidden="false" customHeight="false" outlineLevel="0" collapsed="false">
      <c r="A41" s="20" t="str">
        <f aca="false">IF('Тепловычислитель система №2'!A34&lt;&gt;"-",CONCATENATE(DAY('Тепловычислитель система №2'!A34),".",MONTH('Тепловычислитель система №2'!A34)),"-")</f>
        <v>-</v>
      </c>
      <c r="B41" s="21" t="str">
        <f aca="false">IF('Тепловычислитель система №2'!B33&lt;&gt;"",IF('Тепловычислитель система №2'!B34&lt;&gt;"",('Тепловычислитель система №2'!B34-'Тепловычислитель система №2'!B33)*$B$9,"-"),"-")</f>
        <v>-</v>
      </c>
      <c r="C41" s="21" t="str">
        <f aca="false">IF('Тепловычислитель система №2'!C33&lt;&gt;"",IF('Тепловычислитель система №2'!C34&lt;&gt;"",'Тепловычислитель система №2'!C34-'Тепловычислитель система №2'!C33,"-"),"-")</f>
        <v>-</v>
      </c>
      <c r="D41" s="21" t="str">
        <f aca="false">IF('Тепловычислитель система №2'!D33&lt;&gt;"",IF('Тепловычислитель система №2'!D34&lt;&gt;"",'Тепловычислитель система №2'!D34-'Тепловычислитель система №2'!D33,"-"),"-")</f>
        <v>-</v>
      </c>
      <c r="E41" s="21" t="str">
        <f aca="false">IF(AND(C41&lt;&gt;"-",D41&lt;&gt;"-"),IF((C41-D41)&lt;0,C41-D41,"-"),"-")</f>
        <v>-</v>
      </c>
      <c r="F41" s="21" t="str">
        <f aca="false">IF(AND(C41&lt;&gt;"-",D41&lt;&gt;"-"),IF((C41-D41)&gt;=0,C41-D41,"-"),"-")</f>
        <v>-</v>
      </c>
      <c r="G41" s="21" t="str">
        <f aca="false">IF('Тепловычислитель система №2'!F34&lt;&gt;"",'Тепловычислитель система №2'!F34,"-")</f>
        <v>-</v>
      </c>
      <c r="H41" s="21" t="str">
        <f aca="false">IF('Тепловычислитель система №2'!G34&lt;&gt;"",'Тепловычислитель система №2'!G34,"-")</f>
        <v>-</v>
      </c>
      <c r="I41" s="21" t="str">
        <f aca="false">IF('Тепловычислитель система №2'!H34&lt;&gt;"",'Тепловычислитель система №2'!H34,"-")</f>
        <v>-</v>
      </c>
      <c r="J41" s="21" t="str">
        <f aca="false">IF('Тепловычислитель система №2'!J34&lt;&gt;"",'Тепловычислитель система №2'!J34,"-")</f>
        <v>-</v>
      </c>
      <c r="K41" s="21" t="str">
        <f aca="false">IF('Тепловычислитель система №2'!K34&lt;&gt;"",'Тепловычислитель система №2'!K34,"-")</f>
        <v>-</v>
      </c>
      <c r="L41" s="21" t="str">
        <f aca="false">IF('Тепловычислитель система №2'!I33&lt;&gt;"",IF('Тепловычислитель система №2'!I34&lt;&gt;"",'Тепловычислитель система №2'!I34-'Тепловычислитель система №2'!I33,"-"),"-")</f>
        <v>-</v>
      </c>
    </row>
    <row r="42" customFormat="false" ht="12.75" hidden="false" customHeight="false" outlineLevel="0" collapsed="false">
      <c r="A42" s="20" t="str">
        <f aca="false">IF('Тепловычислитель система №2'!A35&lt;&gt;"-",CONCATENATE(DAY('Тепловычислитель система №2'!A35),".",MONTH('Тепловычислитель система №2'!A35)),"-")</f>
        <v>-</v>
      </c>
      <c r="B42" s="21" t="str">
        <f aca="false">IF('Тепловычислитель система №2'!B34&lt;&gt;"",IF('Тепловычислитель система №2'!B35&lt;&gt;"",('Тепловычислитель система №2'!B35-'Тепловычислитель система №2'!B34)*$B$9,"-"),"-")</f>
        <v>-</v>
      </c>
      <c r="C42" s="21" t="str">
        <f aca="false">IF('Тепловычислитель система №2'!C34&lt;&gt;"",IF('Тепловычислитель система №2'!C35&lt;&gt;"",'Тепловычислитель система №2'!C35-'Тепловычислитель система №2'!C34,"-"),"-")</f>
        <v>-</v>
      </c>
      <c r="D42" s="21" t="str">
        <f aca="false">IF('Тепловычислитель система №2'!D34&lt;&gt;"",IF('Тепловычислитель система №2'!D35&lt;&gt;"",'Тепловычислитель система №2'!D35-'Тепловычислитель система №2'!D34,"-"),"-")</f>
        <v>-</v>
      </c>
      <c r="E42" s="21" t="str">
        <f aca="false">IF(AND(C42&lt;&gt;"-",D42&lt;&gt;"-"),IF((C42-D42)&lt;0,C42-D42,"-"),"-")</f>
        <v>-</v>
      </c>
      <c r="F42" s="21" t="str">
        <f aca="false">IF(AND(C42&lt;&gt;"-",D42&lt;&gt;"-"),IF((C42-D42)&gt;=0,C42-D42,"-"),"-")</f>
        <v>-</v>
      </c>
      <c r="G42" s="21" t="str">
        <f aca="false">IF('Тепловычислитель система №2'!F35&lt;&gt;"",'Тепловычислитель система №2'!F35,"-")</f>
        <v>-</v>
      </c>
      <c r="H42" s="21" t="str">
        <f aca="false">IF('Тепловычислитель система №2'!G35&lt;&gt;"",'Тепловычислитель система №2'!G35,"-")</f>
        <v>-</v>
      </c>
      <c r="I42" s="21" t="str">
        <f aca="false">IF('Тепловычислитель система №2'!H35&lt;&gt;"",'Тепловычислитель система №2'!H35,"-")</f>
        <v>-</v>
      </c>
      <c r="J42" s="21" t="str">
        <f aca="false">IF('Тепловычислитель система №2'!J35&lt;&gt;"",'Тепловычислитель система №2'!J35,"-")</f>
        <v>-</v>
      </c>
      <c r="K42" s="21" t="str">
        <f aca="false">IF('Тепловычислитель система №2'!K35&lt;&gt;"",'Тепловычислитель система №2'!K35,"-")</f>
        <v>-</v>
      </c>
      <c r="L42" s="21" t="str">
        <f aca="false">IF('Тепловычислитель система №2'!I34&lt;&gt;"",IF('Тепловычислитель система №2'!I35&lt;&gt;"",'Тепловычислитель система №2'!I35-'Тепловычислитель система №2'!I34,"-"),"-")</f>
        <v>-</v>
      </c>
    </row>
    <row r="43" customFormat="false" ht="12.75" hidden="false" customHeight="false" outlineLevel="0" collapsed="false">
      <c r="A43" s="20" t="str">
        <f aca="false">IF('Тепловычислитель система №2'!A36&lt;&gt;"-",CONCATENATE(DAY('Тепловычислитель система №2'!A36),".",MONTH('Тепловычислитель система №2'!A36)),"-")</f>
        <v>-</v>
      </c>
      <c r="B43" s="21" t="str">
        <f aca="false">IF('Тепловычислитель система №2'!B35&lt;&gt;"",IF('Тепловычислитель система №2'!B36&lt;&gt;"",('Тепловычислитель система №2'!B36-'Тепловычислитель система №2'!B35)*$B$9,"-"),"-")</f>
        <v>-</v>
      </c>
      <c r="C43" s="21" t="str">
        <f aca="false">IF('Тепловычислитель система №2'!C35&lt;&gt;"",IF('Тепловычислитель система №2'!C36&lt;&gt;"",'Тепловычислитель система №2'!C36-'Тепловычислитель система №2'!C35,"-"),"-")</f>
        <v>-</v>
      </c>
      <c r="D43" s="21" t="str">
        <f aca="false">IF('Тепловычислитель система №2'!D35&lt;&gt;"",IF('Тепловычислитель система №2'!D36&lt;&gt;"",'Тепловычислитель система №2'!D36-'Тепловычислитель система №2'!D35,"-"),"-")</f>
        <v>-</v>
      </c>
      <c r="E43" s="21" t="str">
        <f aca="false">IF(AND(C43&lt;&gt;"-",D43&lt;&gt;"-"),IF((C43-D43)&lt;0,C43-D43,"-"),"-")</f>
        <v>-</v>
      </c>
      <c r="F43" s="21" t="str">
        <f aca="false">IF(AND(C43&lt;&gt;"-",D43&lt;&gt;"-"),IF((C43-D43)&gt;=0,C43-D43,"-"),"-")</f>
        <v>-</v>
      </c>
      <c r="G43" s="21" t="str">
        <f aca="false">IF('Тепловычислитель система №2'!F36&lt;&gt;"",'Тепловычислитель система №2'!F36,"-")</f>
        <v>-</v>
      </c>
      <c r="H43" s="21" t="str">
        <f aca="false">IF('Тепловычислитель система №2'!G36&lt;&gt;"",'Тепловычислитель система №2'!G36,"-")</f>
        <v>-</v>
      </c>
      <c r="I43" s="21" t="str">
        <f aca="false">IF('Тепловычислитель система №2'!H36&lt;&gt;"",'Тепловычислитель система №2'!H36,"-")</f>
        <v>-</v>
      </c>
      <c r="J43" s="21" t="str">
        <f aca="false">IF('Тепловычислитель система №2'!J36&lt;&gt;"",'Тепловычислитель система №2'!J36,"-")</f>
        <v>-</v>
      </c>
      <c r="K43" s="21" t="str">
        <f aca="false">IF('Тепловычислитель система №2'!K36&lt;&gt;"",'Тепловычислитель система №2'!K36,"-")</f>
        <v>-</v>
      </c>
      <c r="L43" s="21" t="str">
        <f aca="false">IF('Тепловычислитель система №2'!I35&lt;&gt;"",IF('Тепловычислитель система №2'!I36&lt;&gt;"",'Тепловычислитель система №2'!I36-'Тепловычислитель система №2'!I35,"-"),"-")</f>
        <v>-</v>
      </c>
    </row>
    <row r="44" customFormat="false" ht="12.75" hidden="false" customHeight="false" outlineLevel="0" collapsed="false">
      <c r="A44" s="16" t="s">
        <v>17</v>
      </c>
      <c r="B44" s="23" t="n">
        <f aca="false">SUM(B37:B43)</f>
        <v>0</v>
      </c>
      <c r="C44" s="23" t="n">
        <f aca="false">SUM(C37:C43)</f>
        <v>0</v>
      </c>
      <c r="D44" s="23" t="n">
        <f aca="false">SUM(D37:D43)</f>
        <v>0</v>
      </c>
      <c r="E44" s="23" t="n">
        <f aca="false">SUM(E37:E43)</f>
        <v>0</v>
      </c>
      <c r="F44" s="23" t="n">
        <f aca="false">SUM(F37:F43)</f>
        <v>0</v>
      </c>
      <c r="G44" s="23" t="str">
        <f aca="false">IF(G37&lt;&gt;"-",AVERAGE(G37:G43),"-")</f>
        <v>-</v>
      </c>
      <c r="H44" s="24" t="str">
        <f aca="false">IF(H37&lt;&gt;"-",AVERAGE(H37:H43),"-")</f>
        <v>-</v>
      </c>
      <c r="I44" s="23" t="str">
        <f aca="false">IF(I37&lt;&gt;"-",AVERAGE(I37:I43),"-")</f>
        <v>-</v>
      </c>
      <c r="J44" s="23" t="str">
        <f aca="false">IF(J37&lt;&gt;"-",AVERAGE(J37:J43),"-")</f>
        <v>-</v>
      </c>
      <c r="K44" s="23" t="str">
        <f aca="false">IF(K37&lt;&gt;"-",AVERAGE(K37:K43),"-")</f>
        <v>-</v>
      </c>
      <c r="L44" s="25" t="n">
        <f aca="false">SUM(L37:L43)</f>
        <v>0</v>
      </c>
    </row>
    <row r="45" customFormat="false" ht="12.75" hidden="false" customHeight="false" outlineLevel="0" collapsed="false">
      <c r="A45" s="20" t="str">
        <f aca="false">IF('Тепловычислитель система №2'!A37&lt;&gt;"-",CONCATENATE(DAY('Тепловычислитель система №2'!A37),".",MONTH('Тепловычислитель система №2'!A37)),"-")</f>
        <v>-</v>
      </c>
      <c r="B45" s="21" t="str">
        <f aca="false">IF('Тепловычислитель система №2'!B36&lt;&gt;"",IF('Тепловычислитель система №2'!B37&lt;&gt;"",('Тепловычислитель система №2'!B37-'Тепловычислитель система №2'!B36)*$B$9,"-"),"-")</f>
        <v>-</v>
      </c>
      <c r="C45" s="21" t="str">
        <f aca="false">IF('Тепловычислитель система №2'!C36&lt;&gt;"",IF('Тепловычислитель система №2'!C37&lt;&gt;"",'Тепловычислитель система №2'!C37-'Тепловычислитель система №2'!C36,"-"),"-")</f>
        <v>-</v>
      </c>
      <c r="D45" s="21" t="str">
        <f aca="false">IF('Тепловычислитель система №2'!D36&lt;&gt;"",IF('Тепловычислитель система №2'!D37&lt;&gt;"",'Тепловычислитель система №2'!D37-'Тепловычислитель система №2'!D36,"-"),"-")</f>
        <v>-</v>
      </c>
      <c r="E45" s="21" t="str">
        <f aca="false">IF(AND(C45&lt;&gt;"-",D45&lt;&gt;"-"),IF((C45-D45)&lt;0,C45-D45,"-"),"-")</f>
        <v>-</v>
      </c>
      <c r="F45" s="21" t="str">
        <f aca="false">IF(AND(C45&lt;&gt;"-",D45&lt;&gt;"-"),IF((C45-D45)&gt;=0,C45-D45,"-"),"-")</f>
        <v>-</v>
      </c>
      <c r="G45" s="21" t="str">
        <f aca="false">IF('Тепловычислитель система №2'!F37&lt;&gt;"",'Тепловычислитель система №2'!F37,"-")</f>
        <v>-</v>
      </c>
      <c r="H45" s="21" t="str">
        <f aca="false">IF('Тепловычислитель система №2'!G37&lt;&gt;"",'Тепловычислитель система №2'!G37,"-")</f>
        <v>-</v>
      </c>
      <c r="I45" s="21" t="str">
        <f aca="false">IF('Тепловычислитель система №2'!H37&lt;&gt;"",'Тепловычислитель система №2'!H37,"-")</f>
        <v>-</v>
      </c>
      <c r="J45" s="21" t="str">
        <f aca="false">IF('Тепловычислитель система №2'!J37&lt;&gt;"",'Тепловычислитель система №2'!J37,"-")</f>
        <v>-</v>
      </c>
      <c r="K45" s="21" t="str">
        <f aca="false">IF('Тепловычислитель система №2'!K37&lt;&gt;"",'Тепловычислитель система №2'!K37,"-")</f>
        <v>-</v>
      </c>
      <c r="L45" s="21" t="str">
        <f aca="false">IF('Тепловычислитель система №2'!I36&lt;&gt;"",IF('Тепловычислитель система №2'!I37&lt;&gt;"",'Тепловычислитель система №2'!I37-'Тепловычислитель система №2'!I36,"-"),"-")</f>
        <v>-</v>
      </c>
    </row>
    <row r="46" customFormat="false" ht="12.75" hidden="false" customHeight="false" outlineLevel="0" collapsed="false">
      <c r="A46" s="20" t="str">
        <f aca="false">IF('Тепловычислитель система №2'!A38&lt;&gt;"-",CONCATENATE(DAY('Тепловычислитель система №2'!A38),".",MONTH('Тепловычислитель система №2'!A38)),"-")</f>
        <v>-</v>
      </c>
      <c r="B46" s="21" t="str">
        <f aca="false">IF('Тепловычислитель система №2'!B37&lt;&gt;"",IF('Тепловычислитель система №2'!B38&lt;&gt;"",('Тепловычислитель система №2'!B38-'Тепловычислитель система №2'!B37)*$B$9,"-"),"-")</f>
        <v>-</v>
      </c>
      <c r="C46" s="21" t="str">
        <f aca="false">IF('Тепловычислитель система №2'!C37&lt;&gt;"",IF('Тепловычислитель система №2'!C38&lt;&gt;"",'Тепловычислитель система №2'!C38-'Тепловычислитель система №2'!C37,"-"),"-")</f>
        <v>-</v>
      </c>
      <c r="D46" s="21" t="str">
        <f aca="false">IF('Тепловычислитель система №2'!D37&lt;&gt;"",IF('Тепловычислитель система №2'!D38&lt;&gt;"",'Тепловычислитель система №2'!D38-'Тепловычислитель система №2'!D37,"-"),"-")</f>
        <v>-</v>
      </c>
      <c r="E46" s="21" t="str">
        <f aca="false">IF(AND(C46&lt;&gt;"-",D46&lt;&gt;"-"),IF((C46-D46)&lt;0,C46-D46,"-"),"-")</f>
        <v>-</v>
      </c>
      <c r="F46" s="21" t="str">
        <f aca="false">IF(AND(C46&lt;&gt;"-",D46&lt;&gt;"-"),IF((C46-D46)&gt;=0,C46-D46,"-"),"-")</f>
        <v>-</v>
      </c>
      <c r="G46" s="21" t="str">
        <f aca="false">IF('Тепловычислитель система №2'!F38&lt;&gt;"",'Тепловычислитель система №2'!F38,"-")</f>
        <v>-</v>
      </c>
      <c r="H46" s="21" t="str">
        <f aca="false">IF('Тепловычислитель система №2'!G38&lt;&gt;"",'Тепловычислитель система №2'!G38,"-")</f>
        <v>-</v>
      </c>
      <c r="I46" s="21" t="str">
        <f aca="false">IF('Тепловычислитель система №2'!H38&lt;&gt;"",'Тепловычислитель система №2'!H38,"-")</f>
        <v>-</v>
      </c>
      <c r="J46" s="21" t="str">
        <f aca="false">IF('Тепловычислитель система №2'!J38&lt;&gt;"",'Тепловычислитель система №2'!J38,"-")</f>
        <v>-</v>
      </c>
      <c r="K46" s="21" t="str">
        <f aca="false">IF('Тепловычислитель система №2'!K38&lt;&gt;"",'Тепловычислитель система №2'!K38,"-")</f>
        <v>-</v>
      </c>
      <c r="L46" s="21" t="str">
        <f aca="false">IF('Тепловычислитель система №2'!I37&lt;&gt;"",IF('Тепловычислитель система №2'!I38&lt;&gt;"",'Тепловычислитель система №2'!I38-'Тепловычислитель система №2'!I37,"-"),"-")</f>
        <v>-</v>
      </c>
    </row>
    <row r="47" customFormat="false" ht="12.75" hidden="false" customHeight="false" outlineLevel="0" collapsed="false">
      <c r="A47" s="20" t="str">
        <f aca="false">IF('Тепловычислитель система №2'!A39&lt;&gt;"-",CONCATENATE(DAY('Тепловычислитель система №2'!A39),".",MONTH('Тепловычислитель система №2'!A39)),"-")</f>
        <v>-</v>
      </c>
      <c r="B47" s="21" t="str">
        <f aca="false">IF('Тепловычислитель система №2'!B38&lt;&gt;"",IF('Тепловычислитель система №2'!B39&lt;&gt;"",('Тепловычислитель система №2'!B39-'Тепловычислитель система №2'!B38)*$B$9,"-"),"-")</f>
        <v>-</v>
      </c>
      <c r="C47" s="21" t="str">
        <f aca="false">IF('Тепловычислитель система №2'!C38&lt;&gt;"",IF('Тепловычислитель система №2'!C39&lt;&gt;"",'Тепловычислитель система №2'!C39-'Тепловычислитель система №2'!C38,"-"),"-")</f>
        <v>-</v>
      </c>
      <c r="D47" s="21" t="str">
        <f aca="false">IF('Тепловычислитель система №2'!D38&lt;&gt;"",IF('Тепловычислитель система №2'!D39&lt;&gt;"",'Тепловычислитель система №2'!D39-'Тепловычислитель система №2'!D38,"-"),"-")</f>
        <v>-</v>
      </c>
      <c r="E47" s="21" t="str">
        <f aca="false">IF(AND(C47&lt;&gt;"-",D47&lt;&gt;"-"),IF((C47-D47)&lt;0,C47-D47,"-"),"-")</f>
        <v>-</v>
      </c>
      <c r="F47" s="21" t="str">
        <f aca="false">IF(AND(C47&lt;&gt;"-",D47&lt;&gt;"-"),IF((C47-D47)&gt;=0,C47-D47,"-"),"-")</f>
        <v>-</v>
      </c>
      <c r="G47" s="21" t="str">
        <f aca="false">IF('Тепловычислитель система №2'!F39&lt;&gt;"",'Тепловычислитель система №2'!F39,"-")</f>
        <v>-</v>
      </c>
      <c r="H47" s="21" t="str">
        <f aca="false">IF('Тепловычислитель система №2'!G39&lt;&gt;"",'Тепловычислитель система №2'!G39,"-")</f>
        <v>-</v>
      </c>
      <c r="I47" s="21" t="str">
        <f aca="false">IF('Тепловычислитель система №2'!H39&lt;&gt;"",'Тепловычислитель система №2'!H39,"-")</f>
        <v>-</v>
      </c>
      <c r="J47" s="21" t="str">
        <f aca="false">IF('Тепловычислитель система №2'!J39&lt;&gt;"",'Тепловычислитель система №2'!J39,"-")</f>
        <v>-</v>
      </c>
      <c r="K47" s="21" t="str">
        <f aca="false">IF('Тепловычислитель система №2'!K39&lt;&gt;"",'Тепловычислитель система №2'!K39,"-")</f>
        <v>-</v>
      </c>
      <c r="L47" s="21" t="str">
        <f aca="false">IF('Тепловычислитель система №2'!I38&lt;&gt;"",IF('Тепловычислитель система №2'!I39&lt;&gt;"",'Тепловычислитель система №2'!I39-'Тепловычислитель система №2'!I38,"-"),"-")</f>
        <v>-</v>
      </c>
    </row>
    <row r="48" customFormat="false" ht="12.75" hidden="false" customHeight="false" outlineLevel="0" collapsed="false">
      <c r="A48" s="20" t="str">
        <f aca="false">IF('Тепловычислитель система №2'!A40&lt;&gt;"-",CONCATENATE(DAY('Тепловычислитель система №2'!A40),".",MONTH('Тепловычислитель система №2'!A40)),"-")</f>
        <v>-</v>
      </c>
      <c r="B48" s="21" t="str">
        <f aca="false">IF('Тепловычислитель система №2'!B39&lt;&gt;"",IF('Тепловычислитель система №2'!B40&lt;&gt;"",('Тепловычислитель система №2'!B40-'Тепловычислитель система №2'!B39)*$B$9,"-"),"-")</f>
        <v>-</v>
      </c>
      <c r="C48" s="21" t="str">
        <f aca="false">IF('Тепловычислитель система №2'!C39&lt;&gt;"",IF('Тепловычислитель система №2'!C40&lt;&gt;"",'Тепловычислитель система №2'!C40-'Тепловычислитель система №2'!C39,"-"),"-")</f>
        <v>-</v>
      </c>
      <c r="D48" s="21" t="str">
        <f aca="false">IF('Тепловычислитель система №2'!D39&lt;&gt;"",IF('Тепловычислитель система №2'!D40&lt;&gt;"",'Тепловычислитель система №2'!D40-'Тепловычислитель система №2'!D39,"-"),"-")</f>
        <v>-</v>
      </c>
      <c r="E48" s="21" t="str">
        <f aca="false">IF(AND(C48&lt;&gt;"-",D48&lt;&gt;"-"),IF((C48-D48)&lt;0,C48-D48,"-"),"-")</f>
        <v>-</v>
      </c>
      <c r="F48" s="21" t="str">
        <f aca="false">IF(AND(C48&lt;&gt;"-",D48&lt;&gt;"-"),IF((C48-D48)&gt;=0,C48-D48,"-"),"-")</f>
        <v>-</v>
      </c>
      <c r="G48" s="21" t="str">
        <f aca="false">IF('Тепловычислитель система №2'!F40&lt;&gt;"",'Тепловычислитель система №2'!F40,"-")</f>
        <v>-</v>
      </c>
      <c r="H48" s="21" t="str">
        <f aca="false">IF('Тепловычислитель система №2'!G40&lt;&gt;"",'Тепловычислитель система №2'!G40,"-")</f>
        <v>-</v>
      </c>
      <c r="I48" s="21" t="str">
        <f aca="false">IF('Тепловычислитель система №2'!H40&lt;&gt;"",'Тепловычислитель система №2'!H40,"-")</f>
        <v>-</v>
      </c>
      <c r="J48" s="21" t="str">
        <f aca="false">IF('Тепловычислитель система №2'!J40&lt;&gt;"",'Тепловычислитель система №2'!J40,"-")</f>
        <v>-</v>
      </c>
      <c r="K48" s="21" t="str">
        <f aca="false">IF('Тепловычислитель система №2'!K40&lt;&gt;"",'Тепловычислитель система №2'!K40,"-")</f>
        <v>-</v>
      </c>
      <c r="L48" s="21" t="str">
        <f aca="false">IF('Тепловычислитель система №2'!I39&lt;&gt;"",IF('Тепловычислитель система №2'!I40&lt;&gt;"",'Тепловычислитель система №2'!I40-'Тепловычислитель система №2'!I39,"-"),"-")</f>
        <v>-</v>
      </c>
    </row>
    <row r="49" customFormat="false" ht="12.75" hidden="false" customHeight="false" outlineLevel="0" collapsed="false">
      <c r="A49" s="16" t="s">
        <v>17</v>
      </c>
      <c r="B49" s="23" t="n">
        <f aca="false">SUM(B45:B48)</f>
        <v>0</v>
      </c>
      <c r="C49" s="23" t="n">
        <f aca="false">SUM(C45:C48)</f>
        <v>0</v>
      </c>
      <c r="D49" s="23" t="n">
        <f aca="false">SUM(D45:D48)</f>
        <v>0</v>
      </c>
      <c r="E49" s="23" t="n">
        <f aca="false">SUM(E45:E48)</f>
        <v>0</v>
      </c>
      <c r="F49" s="23" t="n">
        <f aca="false">SUM(F45:F48)</f>
        <v>0</v>
      </c>
      <c r="G49" s="21" t="str">
        <f aca="false">IF('Тепловычислитель система №2'!G41&lt;&gt;"",'Тепловычислитель система №2'!G41,"-")</f>
        <v>-</v>
      </c>
      <c r="H49" s="21" t="str">
        <f aca="false">IF('Тепловычислитель система №2'!H41&lt;&gt;"",'Тепловычислитель система №2'!H41,"-")</f>
        <v>-</v>
      </c>
      <c r="I49" s="21" t="str">
        <f aca="false">IF('Тепловычислитель система №2'!N41&lt;&gt;"",'Тепловычислитель система №2'!N41,"-")</f>
        <v>-</v>
      </c>
      <c r="J49" s="21" t="str">
        <f aca="false">IF('Тепловычислитель система №2'!I41&lt;&gt;"",'Тепловычислитель система №2'!I41,"-")</f>
        <v>-</v>
      </c>
      <c r="K49" s="21" t="str">
        <f aca="false">IF('Тепловычислитель система №2'!J41&lt;&gt;"",'Тепловычислитель система №2'!J41,"-")</f>
        <v>-</v>
      </c>
      <c r="L49" s="25" t="n">
        <f aca="false">SUM(L45:L48)</f>
        <v>0</v>
      </c>
    </row>
    <row r="50" customFormat="false" ht="12.75" hidden="false" customHeight="false" outlineLevel="0" collapsed="false">
      <c r="A50" s="16" t="s">
        <v>17</v>
      </c>
      <c r="B50" s="23" t="n">
        <f aca="false">B20+B28+B36+B44+B49</f>
        <v>0</v>
      </c>
      <c r="C50" s="23" t="n">
        <f aca="false">C20+C28+C36+C44+C49</f>
        <v>0</v>
      </c>
      <c r="D50" s="23" t="n">
        <f aca="false">D20+D28+D36+D44+D49</f>
        <v>0</v>
      </c>
      <c r="E50" s="23" t="n">
        <f aca="false">E20+E28+E36+E44+E49</f>
        <v>0</v>
      </c>
      <c r="F50" s="23" t="n">
        <f aca="false">F20+F28+F36+F44+F49</f>
        <v>0</v>
      </c>
      <c r="G50" s="21" t="str">
        <f aca="false">IF('Тепловычислитель система №2'!G42&lt;&gt;"",'Тепловычислитель система №2'!G42,"-")</f>
        <v>-</v>
      </c>
      <c r="H50" s="21" t="str">
        <f aca="false">IF('Тепловычислитель система №2'!H42&lt;&gt;"",'Тепловычислитель система №2'!H42,"-")</f>
        <v>-</v>
      </c>
      <c r="I50" s="21" t="str">
        <f aca="false">IF('Тепловычислитель система №2'!N42&lt;&gt;"",'Тепловычислитель система №2'!N42,"-")</f>
        <v>-</v>
      </c>
      <c r="J50" s="21" t="str">
        <f aca="false">IF('Тепловычислитель система №2'!I42&lt;&gt;"",'Тепловычислитель система №2'!I42,"-")</f>
        <v>-</v>
      </c>
      <c r="K50" s="21" t="str">
        <f aca="false">IF('Тепловычислитель система №2'!J42&lt;&gt;"",'Тепловычислитель система №2'!J42,"-")</f>
        <v>-</v>
      </c>
      <c r="L50" s="23" t="n">
        <f aca="false">L20+L28+L36+L44+L49</f>
        <v>0</v>
      </c>
    </row>
    <row r="51" customFormat="false" ht="12.75" hidden="false" customHeight="false" outlineLevel="0" collapsed="false">
      <c r="G51" s="26" t="s">
        <v>18</v>
      </c>
      <c r="H51" s="27" t="str">
        <f aca="false">IF(AND(G50&lt;&gt;"-",H50&lt;&gt;"-"),G50-H50,"-")</f>
        <v>-</v>
      </c>
    </row>
    <row r="52" customFormat="false" ht="12.75" hidden="false" customHeight="false" outlineLevel="0" collapsed="false">
      <c r="G52" s="39"/>
      <c r="H52" s="54"/>
    </row>
    <row r="53" customFormat="false" ht="12.75" hidden="false" customHeight="false" outlineLevel="0" collapsed="false">
      <c r="A53" s="28" t="s">
        <v>19</v>
      </c>
      <c r="B53" s="29"/>
      <c r="C53" s="30"/>
      <c r="D53" s="31"/>
      <c r="E53" s="32" t="n">
        <f aca="false">L50</f>
        <v>0</v>
      </c>
      <c r="F53" s="33"/>
      <c r="G53" s="33"/>
      <c r="H53" s="33"/>
      <c r="I53" s="33"/>
    </row>
    <row r="54" customFormat="false" ht="12.75" hidden="false" customHeight="false" outlineLevel="0" collapsed="false">
      <c r="A54" s="28" t="s">
        <v>20</v>
      </c>
      <c r="B54" s="29"/>
      <c r="C54" s="35"/>
      <c r="D54" s="31"/>
      <c r="E54" s="23" t="n">
        <f aca="false">B50</f>
        <v>0</v>
      </c>
      <c r="F54" s="33"/>
      <c r="G54" s="33"/>
      <c r="H54" s="33"/>
      <c r="I54" s="33"/>
      <c r="K54" s="8"/>
      <c r="L54" s="0"/>
    </row>
    <row r="55" customFormat="false" ht="13.5" hidden="false" customHeight="true" outlineLevel="0" collapsed="false">
      <c r="A55" s="36"/>
      <c r="B55" s="37"/>
      <c r="C55" s="38"/>
      <c r="D55" s="38"/>
      <c r="E55" s="38"/>
      <c r="F55" s="38"/>
      <c r="G55" s="38"/>
      <c r="H55" s="39"/>
      <c r="I55" s="39"/>
      <c r="J55" s="8"/>
      <c r="K55" s="8"/>
      <c r="L55" s="0"/>
    </row>
    <row r="56" customFormat="false" ht="13.5" hidden="false" customHeight="true" outlineLevel="0" collapsed="false">
      <c r="A56" s="18" t="s">
        <v>21</v>
      </c>
      <c r="B56" s="18"/>
      <c r="C56" s="18"/>
      <c r="D56" s="40" t="str">
        <f aca="false">'Тепловычислитель система №2'!E1</f>
        <v>-</v>
      </c>
      <c r="E56" s="40"/>
      <c r="F56" s="41" t="n">
        <f aca="false">'Тепловычислитель система №2'!G1</f>
        <v>0</v>
      </c>
      <c r="G56" s="41"/>
      <c r="H56" s="18" t="s">
        <v>22</v>
      </c>
      <c r="I56" s="18"/>
      <c r="J56" s="18"/>
      <c r="K56" s="8"/>
      <c r="L56" s="0"/>
    </row>
    <row r="57" customFormat="false" ht="13.5" hidden="false" customHeight="true" outlineLevel="0" collapsed="false">
      <c r="A57" s="42" t="s">
        <v>23</v>
      </c>
      <c r="B57" s="42"/>
      <c r="C57" s="42"/>
      <c r="D57" s="32" t="n">
        <f aca="false">'Тепловычислитель система №2'!B8*$B$9</f>
        <v>0</v>
      </c>
      <c r="E57" s="32"/>
      <c r="F57" s="43" t="n">
        <f aca="false">MAX('Тепловычислитель система №2'!B8:B100)*$B$9</f>
        <v>0</v>
      </c>
      <c r="G57" s="43"/>
      <c r="H57" s="43" t="n">
        <f aca="false">F57-D57</f>
        <v>0</v>
      </c>
      <c r="I57" s="43"/>
      <c r="J57" s="43"/>
      <c r="K57" s="8"/>
      <c r="L57" s="0"/>
    </row>
    <row r="58" customFormat="false" ht="12.75" hidden="false" customHeight="true" outlineLevel="0" collapsed="false">
      <c r="A58" s="44" t="s">
        <v>24</v>
      </c>
      <c r="B58" s="44"/>
      <c r="C58" s="44"/>
      <c r="D58" s="43" t="n">
        <f aca="false">'Тепловычислитель система №2'!C8</f>
        <v>0</v>
      </c>
      <c r="E58" s="43"/>
      <c r="F58" s="43" t="n">
        <f aca="false">MAX('Тепловычислитель система №2'!C8:C100)</f>
        <v>0</v>
      </c>
      <c r="G58" s="43"/>
      <c r="H58" s="43" t="n">
        <f aca="false">F58-D58</f>
        <v>0</v>
      </c>
      <c r="I58" s="43"/>
      <c r="J58" s="43"/>
      <c r="K58" s="49"/>
    </row>
    <row r="59" customFormat="false" ht="12.75" hidden="false" customHeight="true" outlineLevel="0" collapsed="false">
      <c r="A59" s="44" t="s">
        <v>25</v>
      </c>
      <c r="B59" s="44"/>
      <c r="C59" s="44"/>
      <c r="D59" s="43" t="n">
        <f aca="false">'Тепловычислитель система №2'!D8</f>
        <v>0</v>
      </c>
      <c r="E59" s="43"/>
      <c r="F59" s="43" t="n">
        <f aca="false">MAX('Тепловычислитель система №2'!D8:D100)</f>
        <v>0</v>
      </c>
      <c r="G59" s="43"/>
      <c r="H59" s="43" t="n">
        <f aca="false">F59-D59</f>
        <v>0</v>
      </c>
      <c r="I59" s="43"/>
      <c r="J59" s="43"/>
      <c r="K59" s="49"/>
    </row>
    <row r="60" customFormat="false" ht="12.75" hidden="false" customHeight="true" outlineLevel="0" collapsed="false">
      <c r="A60" s="45" t="s">
        <v>26</v>
      </c>
      <c r="B60" s="45"/>
      <c r="C60" s="45"/>
      <c r="D60" s="43" t="n">
        <f aca="false">'Тепловычислитель система №2'!I8</f>
        <v>0</v>
      </c>
      <c r="E60" s="43"/>
      <c r="F60" s="43" t="n">
        <f aca="false">MAX('Тепловычислитель система №2'!I8:I100)</f>
        <v>0</v>
      </c>
      <c r="G60" s="43"/>
      <c r="H60" s="43" t="n">
        <f aca="false">F60-D60</f>
        <v>0</v>
      </c>
      <c r="I60" s="43"/>
      <c r="J60" s="43"/>
      <c r="K60" s="49"/>
    </row>
    <row r="61" customFormat="false" ht="12.7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9"/>
    </row>
    <row r="62" customFormat="false" ht="12.75" hidden="false" customHeight="true" outlineLevel="0" collapsed="false">
      <c r="A62" s="47" t="s">
        <v>27</v>
      </c>
      <c r="B62" s="47"/>
      <c r="C62" s="47"/>
      <c r="D62" s="47"/>
      <c r="E62" s="47"/>
      <c r="F62" s="47" t="s">
        <v>28</v>
      </c>
      <c r="G62" s="47"/>
      <c r="H62" s="47"/>
      <c r="I62" s="47"/>
      <c r="J62" s="47"/>
      <c r="K62" s="49"/>
      <c r="L62" s="0"/>
    </row>
    <row r="63" customFormat="false" ht="12.75" hidden="false" customHeight="false" outlineLevel="0" collapsed="false">
      <c r="A63" s="48"/>
      <c r="B63" s="48"/>
      <c r="C63" s="48"/>
      <c r="D63" s="48"/>
      <c r="E63" s="48"/>
      <c r="F63" s="48"/>
      <c r="G63" s="48"/>
      <c r="H63" s="49"/>
      <c r="I63" s="49"/>
      <c r="J63" s="49"/>
      <c r="K63" s="49"/>
      <c r="L63" s="0"/>
    </row>
    <row r="64" customFormat="false" ht="12.7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</row>
    <row r="65" customFormat="false" ht="12.75" hidden="false" customHeight="false" outlineLevel="0" collapsed="false">
      <c r="A65" s="48"/>
      <c r="B65" s="48"/>
      <c r="C65" s="48"/>
      <c r="D65" s="48"/>
      <c r="E65" s="48"/>
      <c r="F65" s="49"/>
      <c r="G65" s="48"/>
      <c r="H65" s="48"/>
      <c r="I65" s="48"/>
      <c r="J65" s="48"/>
      <c r="K65" s="48"/>
    </row>
  </sheetData>
  <mergeCells count="36">
    <mergeCell ref="A10:A12"/>
    <mergeCell ref="B10:B12"/>
    <mergeCell ref="C10:F10"/>
    <mergeCell ref="G10:I10"/>
    <mergeCell ref="J10:K10"/>
    <mergeCell ref="L10:L12"/>
    <mergeCell ref="C11:C12"/>
    <mergeCell ref="D11:D12"/>
    <mergeCell ref="E11:F11"/>
    <mergeCell ref="G11:G12"/>
    <mergeCell ref="H11:H12"/>
    <mergeCell ref="I11:I12"/>
    <mergeCell ref="J11:J12"/>
    <mergeCell ref="K11:K12"/>
    <mergeCell ref="A56:C56"/>
    <mergeCell ref="D56:E56"/>
    <mergeCell ref="F56:G56"/>
    <mergeCell ref="H56:J56"/>
    <mergeCell ref="A57:C57"/>
    <mergeCell ref="D57:E57"/>
    <mergeCell ref="F57:G57"/>
    <mergeCell ref="H57:J57"/>
    <mergeCell ref="A58:C58"/>
    <mergeCell ref="D58:E58"/>
    <mergeCell ref="F58:G58"/>
    <mergeCell ref="H58:J58"/>
    <mergeCell ref="A59:C59"/>
    <mergeCell ref="D59:E59"/>
    <mergeCell ref="F59:G59"/>
    <mergeCell ref="H59:J59"/>
    <mergeCell ref="A60:C60"/>
    <mergeCell ref="D60:E60"/>
    <mergeCell ref="F60:G60"/>
    <mergeCell ref="H60:J60"/>
    <mergeCell ref="A62:E62"/>
    <mergeCell ref="F62:J62"/>
  </mergeCells>
  <printOptions headings="false" gridLines="false" gridLinesSet="true" horizontalCentered="false" verticalCentered="false"/>
  <pageMargins left="0.190277777777778" right="0.25" top="0.270138888888889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s="3" customFormat="true" ht="12.75" hidden="false" customHeight="false" outlineLevel="0" collapsed="false"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/>
    <row r="3" s="3" customFormat="true" ht="12.75" hidden="false" customHeight="false" outlineLevel="0" collapsed="false"/>
    <row r="4" s="3" customFormat="true" ht="12.75" hidden="false" customHeight="false" outlineLevel="0" collapsed="false"/>
    <row r="5" s="3" customFormat="true" ht="12.75" hidden="false" customHeight="false" outlineLevel="0" collapsed="false"/>
    <row r="6" s="3" customFormat="true" ht="12.75" hidden="false" customHeight="false" outlineLevel="0" collapsed="false"/>
    <row r="7" s="3" customFormat="true" ht="12.75" hidden="false" customHeight="false" outlineLevel="0" collapsed="false"/>
    <row r="8" s="3" customFormat="true" ht="12.75" hidden="false" customHeight="false" outlineLevel="0" collapsed="false">
      <c r="A8" s="3" t="s">
        <v>15</v>
      </c>
      <c r="AA8" s="22" t="s">
        <v>30</v>
      </c>
      <c r="AB8" s="22" t="s">
        <v>31</v>
      </c>
      <c r="AC8" s="22" t="s">
        <v>32</v>
      </c>
      <c r="AD8" s="22" t="s">
        <v>33</v>
      </c>
      <c r="AE8" s="22" t="s">
        <v>34</v>
      </c>
    </row>
    <row r="9" s="3" customFormat="true" ht="12.75" hidden="false" customHeight="false" outlineLevel="0" collapsed="false">
      <c r="A9" s="3" t="s">
        <v>15</v>
      </c>
      <c r="AA9" s="20" t="str">
        <f aca="false">IF(M8&lt;&gt;"",IF(M9&lt;&gt;"",M9-M8,"-"),"-")</f>
        <v>-</v>
      </c>
      <c r="AB9" s="20" t="str">
        <f aca="false">IF(N8&lt;&gt;"",IF(N9&lt;&gt;"",N9-N8,"-"),"-")</f>
        <v>-</v>
      </c>
      <c r="AC9" s="20" t="str">
        <f aca="false">IF(O8&lt;&gt;"",IF(O9&lt;&gt;"",O9-O8,"-"),"-")</f>
        <v>-</v>
      </c>
      <c r="AD9" s="20" t="str">
        <f aca="false">IF(P8&lt;&gt;"",IF(P9&lt;&gt;"",P9-P8,"-"),"-")</f>
        <v>-</v>
      </c>
      <c r="AE9" s="20" t="str">
        <f aca="false">IF(Q8&lt;&gt;"",IF(Q9&lt;&gt;"",Q9-Q8,"-"),"-")</f>
        <v>-</v>
      </c>
    </row>
    <row r="10" s="3" customFormat="true" ht="12.75" hidden="false" customHeight="false" outlineLevel="0" collapsed="false">
      <c r="A10" s="3" t="s">
        <v>15</v>
      </c>
      <c r="AA10" s="20" t="str">
        <f aca="false">IF(M9&lt;&gt;"",IF(M10&lt;&gt;"",M10-M9,"-"),"-")</f>
        <v>-</v>
      </c>
      <c r="AB10" s="20" t="str">
        <f aca="false">IF(N9&lt;&gt;"",IF(N10&lt;&gt;"",N10-N9,"-"),"-")</f>
        <v>-</v>
      </c>
      <c r="AC10" s="20" t="str">
        <f aca="false">IF(O9&lt;&gt;"",IF(O10&lt;&gt;"",O10-O9,"-"),"-")</f>
        <v>-</v>
      </c>
      <c r="AD10" s="20" t="str">
        <f aca="false">IF(P9&lt;&gt;"",IF(P10&lt;&gt;"",P10-P9,"-"),"-")</f>
        <v>-</v>
      </c>
      <c r="AE10" s="20" t="str">
        <f aca="false">IF(Q9&lt;&gt;"",IF(Q10&lt;&gt;"",Q10-Q9,"-"),"-")</f>
        <v>-</v>
      </c>
    </row>
    <row r="11" s="3" customFormat="true" ht="12.75" hidden="false" customHeight="false" outlineLevel="0" collapsed="false">
      <c r="A11" s="3" t="s">
        <v>15</v>
      </c>
      <c r="AA11" s="20" t="str">
        <f aca="false">IF(M10&lt;&gt;"",IF(M11&lt;&gt;"",M11-M10,"-"),"-")</f>
        <v>-</v>
      </c>
      <c r="AB11" s="20" t="str">
        <f aca="false">IF(N10&lt;&gt;"",IF(N11&lt;&gt;"",N11-N10,"-"),"-")</f>
        <v>-</v>
      </c>
      <c r="AC11" s="20" t="str">
        <f aca="false">IF(O10&lt;&gt;"",IF(O11&lt;&gt;"",O11-O10,"-"),"-")</f>
        <v>-</v>
      </c>
      <c r="AD11" s="20" t="str">
        <f aca="false">IF(P10&lt;&gt;"",IF(P11&lt;&gt;"",P11-P10,"-"),"-")</f>
        <v>-</v>
      </c>
      <c r="AE11" s="20" t="str">
        <f aca="false">IF(Q10&lt;&gt;"",IF(Q11&lt;&gt;"",Q11-Q10,"-"),"-")</f>
        <v>-</v>
      </c>
    </row>
    <row r="12" s="3" customFormat="true" ht="12.75" hidden="false" customHeight="false" outlineLevel="0" collapsed="false">
      <c r="A12" s="3" t="s">
        <v>15</v>
      </c>
      <c r="AA12" s="20" t="str">
        <f aca="false">IF(M11&lt;&gt;"",IF(M12&lt;&gt;"",M12-M11,"-"),"-")</f>
        <v>-</v>
      </c>
      <c r="AB12" s="20" t="str">
        <f aca="false">IF(N11&lt;&gt;"",IF(N12&lt;&gt;"",N12-N11,"-"),"-")</f>
        <v>-</v>
      </c>
      <c r="AC12" s="20" t="str">
        <f aca="false">IF(O11&lt;&gt;"",IF(O12&lt;&gt;"",O12-O11,"-"),"-")</f>
        <v>-</v>
      </c>
      <c r="AD12" s="20" t="str">
        <f aca="false">IF(P11&lt;&gt;"",IF(P12&lt;&gt;"",P12-P11,"-"),"-")</f>
        <v>-</v>
      </c>
      <c r="AE12" s="20" t="str">
        <f aca="false">IF(Q11&lt;&gt;"",IF(Q12&lt;&gt;"",Q12-Q11,"-"),"-")</f>
        <v>-</v>
      </c>
    </row>
    <row r="13" s="3" customFormat="true" ht="12.75" hidden="false" customHeight="false" outlineLevel="0" collapsed="false">
      <c r="A13" s="3" t="s">
        <v>15</v>
      </c>
      <c r="AA13" s="20" t="str">
        <f aca="false">IF(M12&lt;&gt;"",IF(M13&lt;&gt;"",M13-M12,"-"),"-")</f>
        <v>-</v>
      </c>
      <c r="AB13" s="20" t="str">
        <f aca="false">IF(N12&lt;&gt;"",IF(N13&lt;&gt;"",N13-N12,"-"),"-")</f>
        <v>-</v>
      </c>
      <c r="AC13" s="20" t="str">
        <f aca="false">IF(O12&lt;&gt;"",IF(O13&lt;&gt;"",O13-O12,"-"),"-")</f>
        <v>-</v>
      </c>
      <c r="AD13" s="20" t="str">
        <f aca="false">IF(P12&lt;&gt;"",IF(P13&lt;&gt;"",P13-P12,"-"),"-")</f>
        <v>-</v>
      </c>
      <c r="AE13" s="20" t="str">
        <f aca="false">IF(Q12&lt;&gt;"",IF(Q13&lt;&gt;"",Q13-Q12,"-"),"-")</f>
        <v>-</v>
      </c>
    </row>
    <row r="14" s="3" customFormat="true" ht="12.75" hidden="false" customHeight="false" outlineLevel="0" collapsed="false">
      <c r="A14" s="3" t="s">
        <v>15</v>
      </c>
      <c r="AA14" s="20" t="str">
        <f aca="false">IF(M13&lt;&gt;"",IF(M14&lt;&gt;"",M14-M13,"-"),"-")</f>
        <v>-</v>
      </c>
      <c r="AB14" s="20" t="str">
        <f aca="false">IF(N13&lt;&gt;"",IF(N14&lt;&gt;"",N14-N13,"-"),"-")</f>
        <v>-</v>
      </c>
      <c r="AC14" s="20" t="str">
        <f aca="false">IF(O13&lt;&gt;"",IF(O14&lt;&gt;"",O14-O13,"-"),"-")</f>
        <v>-</v>
      </c>
      <c r="AD14" s="20" t="str">
        <f aca="false">IF(P13&lt;&gt;"",IF(P14&lt;&gt;"",P14-P13,"-"),"-")</f>
        <v>-</v>
      </c>
      <c r="AE14" s="20" t="str">
        <f aca="false">IF(Q13&lt;&gt;"",IF(Q14&lt;&gt;"",Q14-Q13,"-"),"-")</f>
        <v>-</v>
      </c>
    </row>
    <row r="15" s="3" customFormat="true" ht="12.75" hidden="false" customHeight="false" outlineLevel="0" collapsed="false">
      <c r="A15" s="3" t="s">
        <v>15</v>
      </c>
      <c r="AA15" s="20" t="str">
        <f aca="false">IF(M14&lt;&gt;"",IF(M15&lt;&gt;"",M15-M14,"-"),"-")</f>
        <v>-</v>
      </c>
      <c r="AB15" s="20" t="str">
        <f aca="false">IF(N14&lt;&gt;"",IF(N15&lt;&gt;"",N15-N14,"-"),"-")</f>
        <v>-</v>
      </c>
      <c r="AC15" s="20" t="str">
        <f aca="false">IF(O14&lt;&gt;"",IF(O15&lt;&gt;"",O15-O14,"-"),"-")</f>
        <v>-</v>
      </c>
      <c r="AD15" s="20" t="str">
        <f aca="false">IF(P14&lt;&gt;"",IF(P15&lt;&gt;"",P15-P14,"-"),"-")</f>
        <v>-</v>
      </c>
      <c r="AE15" s="20" t="str">
        <f aca="false">IF(Q14&lt;&gt;"",IF(Q15&lt;&gt;"",Q15-Q14,"-"),"-")</f>
        <v>-</v>
      </c>
    </row>
    <row r="16" s="3" customFormat="true" ht="12.75" hidden="false" customHeight="false" outlineLevel="0" collapsed="false">
      <c r="A16" s="3" t="s">
        <v>15</v>
      </c>
      <c r="AA16" s="20" t="str">
        <f aca="false">IF(M15&lt;&gt;"",IF(M16&lt;&gt;"",M16-M15,"-"),"-")</f>
        <v>-</v>
      </c>
      <c r="AB16" s="20" t="str">
        <f aca="false">IF(N15&lt;&gt;"",IF(N16&lt;&gt;"",N16-N15,"-"),"-")</f>
        <v>-</v>
      </c>
      <c r="AC16" s="20" t="str">
        <f aca="false">IF(O15&lt;&gt;"",IF(O16&lt;&gt;"",O16-O15,"-"),"-")</f>
        <v>-</v>
      </c>
      <c r="AD16" s="20" t="str">
        <f aca="false">IF(P15&lt;&gt;"",IF(P16&lt;&gt;"",P16-P15,"-"),"-")</f>
        <v>-</v>
      </c>
      <c r="AE16" s="20" t="str">
        <f aca="false">IF(Q15&lt;&gt;"",IF(Q16&lt;&gt;"",Q16-Q15,"-"),"-")</f>
        <v>-</v>
      </c>
    </row>
    <row r="17" s="3" customFormat="true" ht="12.75" hidden="false" customHeight="false" outlineLevel="0" collapsed="false">
      <c r="A17" s="3" t="s">
        <v>15</v>
      </c>
      <c r="AA17" s="20" t="str">
        <f aca="false">IF(M16&lt;&gt;"",IF(M17&lt;&gt;"",M17-M16,"-"),"-")</f>
        <v>-</v>
      </c>
      <c r="AB17" s="20" t="str">
        <f aca="false">IF(N16&lt;&gt;"",IF(N17&lt;&gt;"",N17-N16,"-"),"-")</f>
        <v>-</v>
      </c>
      <c r="AC17" s="20" t="str">
        <f aca="false">IF(O16&lt;&gt;"",IF(O17&lt;&gt;"",O17-O16,"-"),"-")</f>
        <v>-</v>
      </c>
      <c r="AD17" s="20" t="str">
        <f aca="false">IF(P16&lt;&gt;"",IF(P17&lt;&gt;"",P17-P16,"-"),"-")</f>
        <v>-</v>
      </c>
      <c r="AE17" s="20" t="str">
        <f aca="false">IF(Q16&lt;&gt;"",IF(Q17&lt;&gt;"",Q17-Q16,"-"),"-")</f>
        <v>-</v>
      </c>
    </row>
    <row r="18" s="3" customFormat="true" ht="12.75" hidden="false" customHeight="false" outlineLevel="0" collapsed="false">
      <c r="A18" s="3" t="s">
        <v>15</v>
      </c>
      <c r="AA18" s="20" t="str">
        <f aca="false">IF(M17&lt;&gt;"",IF(M18&lt;&gt;"",M18-M17,"-"),"-")</f>
        <v>-</v>
      </c>
      <c r="AB18" s="20" t="str">
        <f aca="false">IF(N17&lt;&gt;"",IF(N18&lt;&gt;"",N18-N17,"-"),"-")</f>
        <v>-</v>
      </c>
      <c r="AC18" s="20" t="str">
        <f aca="false">IF(O17&lt;&gt;"",IF(O18&lt;&gt;"",O18-O17,"-"),"-")</f>
        <v>-</v>
      </c>
      <c r="AD18" s="20" t="str">
        <f aca="false">IF(P17&lt;&gt;"",IF(P18&lt;&gt;"",P18-P17,"-"),"-")</f>
        <v>-</v>
      </c>
      <c r="AE18" s="20" t="str">
        <f aca="false">IF(Q17&lt;&gt;"",IF(Q18&lt;&gt;"",Q18-Q17,"-"),"-")</f>
        <v>-</v>
      </c>
    </row>
    <row r="19" s="3" customFormat="true" ht="12.75" hidden="false" customHeight="false" outlineLevel="0" collapsed="false">
      <c r="A19" s="3" t="s">
        <v>15</v>
      </c>
      <c r="AA19" s="20" t="str">
        <f aca="false">IF(M18&lt;&gt;"",IF(M19&lt;&gt;"",M19-M18,"-"),"-")</f>
        <v>-</v>
      </c>
      <c r="AB19" s="20" t="str">
        <f aca="false">IF(N18&lt;&gt;"",IF(N19&lt;&gt;"",N19-N18,"-"),"-")</f>
        <v>-</v>
      </c>
      <c r="AC19" s="20" t="str">
        <f aca="false">IF(O18&lt;&gt;"",IF(O19&lt;&gt;"",O19-O18,"-"),"-")</f>
        <v>-</v>
      </c>
      <c r="AD19" s="20" t="str">
        <f aca="false">IF(P18&lt;&gt;"",IF(P19&lt;&gt;"",P19-P18,"-"),"-")</f>
        <v>-</v>
      </c>
      <c r="AE19" s="20" t="str">
        <f aca="false">IF(Q18&lt;&gt;"",IF(Q19&lt;&gt;"",Q19-Q18,"-"),"-")</f>
        <v>-</v>
      </c>
    </row>
    <row r="20" s="3" customFormat="true" ht="12.75" hidden="false" customHeight="false" outlineLevel="0" collapsed="false">
      <c r="A20" s="3" t="s">
        <v>15</v>
      </c>
      <c r="AA20" s="20" t="str">
        <f aca="false">IF(M19&lt;&gt;"",IF(M20&lt;&gt;"",M20-M19,"-"),"-")</f>
        <v>-</v>
      </c>
      <c r="AB20" s="20" t="str">
        <f aca="false">IF(N19&lt;&gt;"",IF(N20&lt;&gt;"",N20-N19,"-"),"-")</f>
        <v>-</v>
      </c>
      <c r="AC20" s="20" t="str">
        <f aca="false">IF(O19&lt;&gt;"",IF(O20&lt;&gt;"",O20-O19,"-"),"-")</f>
        <v>-</v>
      </c>
      <c r="AD20" s="20" t="str">
        <f aca="false">IF(P19&lt;&gt;"",IF(P20&lt;&gt;"",P20-P19,"-"),"-")</f>
        <v>-</v>
      </c>
      <c r="AE20" s="20" t="str">
        <f aca="false">IF(Q19&lt;&gt;"",IF(Q20&lt;&gt;"",Q20-Q19,"-"),"-")</f>
        <v>-</v>
      </c>
    </row>
    <row r="21" s="3" customFormat="true" ht="12.75" hidden="false" customHeight="false" outlineLevel="0" collapsed="false">
      <c r="A21" s="3" t="s">
        <v>15</v>
      </c>
      <c r="AA21" s="20" t="str">
        <f aca="false">IF(M20&lt;&gt;"",IF(M21&lt;&gt;"",M21-M20,"-"),"-")</f>
        <v>-</v>
      </c>
      <c r="AB21" s="20" t="str">
        <f aca="false">IF(N20&lt;&gt;"",IF(N21&lt;&gt;"",N21-N20,"-"),"-")</f>
        <v>-</v>
      </c>
      <c r="AC21" s="20" t="str">
        <f aca="false">IF(O20&lt;&gt;"",IF(O21&lt;&gt;"",O21-O20,"-"),"-")</f>
        <v>-</v>
      </c>
      <c r="AD21" s="20" t="str">
        <f aca="false">IF(P20&lt;&gt;"",IF(P21&lt;&gt;"",P21-P20,"-"),"-")</f>
        <v>-</v>
      </c>
      <c r="AE21" s="20" t="str">
        <f aca="false">IF(Q20&lt;&gt;"",IF(Q21&lt;&gt;"",Q21-Q20,"-"),"-")</f>
        <v>-</v>
      </c>
    </row>
    <row r="22" s="3" customFormat="true" ht="12.75" hidden="false" customHeight="false" outlineLevel="0" collapsed="false">
      <c r="A22" s="3" t="s">
        <v>15</v>
      </c>
      <c r="AA22" s="20" t="str">
        <f aca="false">IF(M21&lt;&gt;"",IF(M22&lt;&gt;"",M22-M21,"-"),"-")</f>
        <v>-</v>
      </c>
      <c r="AB22" s="20" t="str">
        <f aca="false">IF(N21&lt;&gt;"",IF(N22&lt;&gt;"",N22-N21,"-"),"-")</f>
        <v>-</v>
      </c>
      <c r="AC22" s="20" t="str">
        <f aca="false">IF(O21&lt;&gt;"",IF(O22&lt;&gt;"",O22-O21,"-"),"-")</f>
        <v>-</v>
      </c>
      <c r="AD22" s="20" t="str">
        <f aca="false">IF(P21&lt;&gt;"",IF(P22&lt;&gt;"",P22-P21,"-"),"-")</f>
        <v>-</v>
      </c>
      <c r="AE22" s="20" t="str">
        <f aca="false">IF(Q21&lt;&gt;"",IF(Q22&lt;&gt;"",Q22-Q21,"-"),"-")</f>
        <v>-</v>
      </c>
    </row>
    <row r="23" s="3" customFormat="true" ht="12.75" hidden="false" customHeight="false" outlineLevel="0" collapsed="false">
      <c r="A23" s="3" t="s">
        <v>15</v>
      </c>
      <c r="AA23" s="20" t="str">
        <f aca="false">IF(M22&lt;&gt;"",IF(M23&lt;&gt;"",M23-M22,"-"),"-")</f>
        <v>-</v>
      </c>
      <c r="AB23" s="20" t="str">
        <f aca="false">IF(N22&lt;&gt;"",IF(N23&lt;&gt;"",N23-N22,"-"),"-")</f>
        <v>-</v>
      </c>
      <c r="AC23" s="20" t="str">
        <f aca="false">IF(O22&lt;&gt;"",IF(O23&lt;&gt;"",O23-O22,"-"),"-")</f>
        <v>-</v>
      </c>
      <c r="AD23" s="20" t="str">
        <f aca="false">IF(P22&lt;&gt;"",IF(P23&lt;&gt;"",P23-P22,"-"),"-")</f>
        <v>-</v>
      </c>
      <c r="AE23" s="20" t="str">
        <f aca="false">IF(Q22&lt;&gt;"",IF(Q23&lt;&gt;"",Q23-Q22,"-"),"-")</f>
        <v>-</v>
      </c>
    </row>
    <row r="24" s="3" customFormat="true" ht="12.75" hidden="false" customHeight="false" outlineLevel="0" collapsed="false">
      <c r="A24" s="3" t="s">
        <v>15</v>
      </c>
      <c r="AA24" s="20" t="str">
        <f aca="false">IF(M23&lt;&gt;"",IF(M24&lt;&gt;"",M24-M23,"-"),"-")</f>
        <v>-</v>
      </c>
      <c r="AB24" s="20" t="str">
        <f aca="false">IF(N23&lt;&gt;"",IF(N24&lt;&gt;"",N24-N23,"-"),"-")</f>
        <v>-</v>
      </c>
      <c r="AC24" s="20" t="str">
        <f aca="false">IF(O23&lt;&gt;"",IF(O24&lt;&gt;"",O24-O23,"-"),"-")</f>
        <v>-</v>
      </c>
      <c r="AD24" s="20" t="str">
        <f aca="false">IF(P23&lt;&gt;"",IF(P24&lt;&gt;"",P24-P23,"-"),"-")</f>
        <v>-</v>
      </c>
      <c r="AE24" s="20" t="str">
        <f aca="false">IF(Q23&lt;&gt;"",IF(Q24&lt;&gt;"",Q24-Q23,"-"),"-")</f>
        <v>-</v>
      </c>
    </row>
    <row r="25" s="3" customFormat="true" ht="12.75" hidden="false" customHeight="false" outlineLevel="0" collapsed="false">
      <c r="A25" s="3" t="s">
        <v>15</v>
      </c>
      <c r="AA25" s="20" t="str">
        <f aca="false">IF(M24&lt;&gt;"",IF(M25&lt;&gt;"",M25-M24,"-"),"-")</f>
        <v>-</v>
      </c>
      <c r="AB25" s="20" t="str">
        <f aca="false">IF(N24&lt;&gt;"",IF(N25&lt;&gt;"",N25-N24,"-"),"-")</f>
        <v>-</v>
      </c>
      <c r="AC25" s="20" t="str">
        <f aca="false">IF(O24&lt;&gt;"",IF(O25&lt;&gt;"",O25-O24,"-"),"-")</f>
        <v>-</v>
      </c>
      <c r="AD25" s="20" t="str">
        <f aca="false">IF(P24&lt;&gt;"",IF(P25&lt;&gt;"",P25-P24,"-"),"-")</f>
        <v>-</v>
      </c>
      <c r="AE25" s="20" t="str">
        <f aca="false">IF(Q24&lt;&gt;"",IF(Q25&lt;&gt;"",Q25-Q24,"-"),"-")</f>
        <v>-</v>
      </c>
    </row>
    <row r="26" s="3" customFormat="true" ht="12.75" hidden="false" customHeight="false" outlineLevel="0" collapsed="false">
      <c r="A26" s="3" t="s">
        <v>15</v>
      </c>
      <c r="AA26" s="20" t="str">
        <f aca="false">IF(M25&lt;&gt;"",IF(M26&lt;&gt;"",M26-M25,"-"),"-")</f>
        <v>-</v>
      </c>
      <c r="AB26" s="20" t="str">
        <f aca="false">IF(N25&lt;&gt;"",IF(N26&lt;&gt;"",N26-N25,"-"),"-")</f>
        <v>-</v>
      </c>
      <c r="AC26" s="20" t="str">
        <f aca="false">IF(O25&lt;&gt;"",IF(O26&lt;&gt;"",O26-O25,"-"),"-")</f>
        <v>-</v>
      </c>
      <c r="AD26" s="20" t="str">
        <f aca="false">IF(P25&lt;&gt;"",IF(P26&lt;&gt;"",P26-P25,"-"),"-")</f>
        <v>-</v>
      </c>
      <c r="AE26" s="20" t="str">
        <f aca="false">IF(Q25&lt;&gt;"",IF(Q26&lt;&gt;"",Q26-Q25,"-"),"-")</f>
        <v>-</v>
      </c>
    </row>
    <row r="27" s="3" customFormat="true" ht="12.75" hidden="false" customHeight="false" outlineLevel="0" collapsed="false">
      <c r="A27" s="3" t="s">
        <v>15</v>
      </c>
      <c r="AA27" s="20" t="str">
        <f aca="false">IF(M26&lt;&gt;"",IF(M27&lt;&gt;"",M27-M26,"-"),"-")</f>
        <v>-</v>
      </c>
      <c r="AB27" s="20" t="str">
        <f aca="false">IF(N26&lt;&gt;"",IF(N27&lt;&gt;"",N27-N26,"-"),"-")</f>
        <v>-</v>
      </c>
      <c r="AC27" s="20" t="str">
        <f aca="false">IF(O26&lt;&gt;"",IF(O27&lt;&gt;"",O27-O26,"-"),"-")</f>
        <v>-</v>
      </c>
      <c r="AD27" s="20" t="str">
        <f aca="false">IF(P26&lt;&gt;"",IF(P27&lt;&gt;"",P27-P26,"-"),"-")</f>
        <v>-</v>
      </c>
      <c r="AE27" s="20" t="str">
        <f aca="false">IF(Q26&lt;&gt;"",IF(Q27&lt;&gt;"",Q27-Q26,"-"),"-")</f>
        <v>-</v>
      </c>
    </row>
    <row r="28" s="3" customFormat="true" ht="12.75" hidden="false" customHeight="false" outlineLevel="0" collapsed="false">
      <c r="A28" s="3" t="s">
        <v>15</v>
      </c>
      <c r="AA28" s="20" t="str">
        <f aca="false">IF(M27&lt;&gt;"",IF(M28&lt;&gt;"",M28-M27,"-"),"-")</f>
        <v>-</v>
      </c>
      <c r="AB28" s="20" t="str">
        <f aca="false">IF(N27&lt;&gt;"",IF(N28&lt;&gt;"",N28-N27,"-"),"-")</f>
        <v>-</v>
      </c>
      <c r="AC28" s="20" t="str">
        <f aca="false">IF(O27&lt;&gt;"",IF(O28&lt;&gt;"",O28-O27,"-"),"-")</f>
        <v>-</v>
      </c>
      <c r="AD28" s="20" t="str">
        <f aca="false">IF(P27&lt;&gt;"",IF(P28&lt;&gt;"",P28-P27,"-"),"-")</f>
        <v>-</v>
      </c>
      <c r="AE28" s="20" t="str">
        <f aca="false">IF(Q27&lt;&gt;"",IF(Q28&lt;&gt;"",Q28-Q27,"-"),"-")</f>
        <v>-</v>
      </c>
    </row>
    <row r="29" s="3" customFormat="true" ht="12.75" hidden="false" customHeight="false" outlineLevel="0" collapsed="false">
      <c r="A29" s="3" t="s">
        <v>15</v>
      </c>
      <c r="AA29" s="20" t="str">
        <f aca="false">IF(M28&lt;&gt;"",IF(M29&lt;&gt;"",M29-M28,"-"),"-")</f>
        <v>-</v>
      </c>
      <c r="AB29" s="20" t="str">
        <f aca="false">IF(N28&lt;&gt;"",IF(N29&lt;&gt;"",N29-N28,"-"),"-")</f>
        <v>-</v>
      </c>
      <c r="AC29" s="20" t="str">
        <f aca="false">IF(O28&lt;&gt;"",IF(O29&lt;&gt;"",O29-O28,"-"),"-")</f>
        <v>-</v>
      </c>
      <c r="AD29" s="20" t="str">
        <f aca="false">IF(P28&lt;&gt;"",IF(P29&lt;&gt;"",P29-P28,"-"),"-")</f>
        <v>-</v>
      </c>
      <c r="AE29" s="20" t="str">
        <f aca="false">IF(Q28&lt;&gt;"",IF(Q29&lt;&gt;"",Q29-Q28,"-"),"-")</f>
        <v>-</v>
      </c>
    </row>
    <row r="30" s="3" customFormat="true" ht="12.75" hidden="false" customHeight="false" outlineLevel="0" collapsed="false">
      <c r="A30" s="3" t="s">
        <v>15</v>
      </c>
      <c r="AA30" s="20" t="str">
        <f aca="false">IF(M29&lt;&gt;"",IF(M30&lt;&gt;"",M30-M29,"-"),"-")</f>
        <v>-</v>
      </c>
      <c r="AB30" s="20" t="str">
        <f aca="false">IF(N29&lt;&gt;"",IF(N30&lt;&gt;"",N30-N29,"-"),"-")</f>
        <v>-</v>
      </c>
      <c r="AC30" s="20" t="str">
        <f aca="false">IF(O29&lt;&gt;"",IF(O30&lt;&gt;"",O30-O29,"-"),"-")</f>
        <v>-</v>
      </c>
      <c r="AD30" s="20" t="str">
        <f aca="false">IF(P29&lt;&gt;"",IF(P30&lt;&gt;"",P30-P29,"-"),"-")</f>
        <v>-</v>
      </c>
      <c r="AE30" s="20" t="str">
        <f aca="false">IF(Q29&lt;&gt;"",IF(Q30&lt;&gt;"",Q30-Q29,"-"),"-")</f>
        <v>-</v>
      </c>
    </row>
    <row r="31" s="3" customFormat="true" ht="12.75" hidden="false" customHeight="false" outlineLevel="0" collapsed="false">
      <c r="A31" s="3" t="s">
        <v>15</v>
      </c>
      <c r="AA31" s="20" t="str">
        <f aca="false">IF(M30&lt;&gt;"",IF(M31&lt;&gt;"",M31-M30,"-"),"-")</f>
        <v>-</v>
      </c>
      <c r="AB31" s="20" t="str">
        <f aca="false">IF(N30&lt;&gt;"",IF(N31&lt;&gt;"",N31-N30,"-"),"-")</f>
        <v>-</v>
      </c>
      <c r="AC31" s="20" t="str">
        <f aca="false">IF(O30&lt;&gt;"",IF(O31&lt;&gt;"",O31-O30,"-"),"-")</f>
        <v>-</v>
      </c>
      <c r="AD31" s="20" t="str">
        <f aca="false">IF(P30&lt;&gt;"",IF(P31&lt;&gt;"",P31-P30,"-"),"-")</f>
        <v>-</v>
      </c>
      <c r="AE31" s="20" t="str">
        <f aca="false">IF(Q30&lt;&gt;"",IF(Q31&lt;&gt;"",Q31-Q30,"-"),"-")</f>
        <v>-</v>
      </c>
    </row>
    <row r="32" s="3" customFormat="true" ht="12.75" hidden="false" customHeight="false" outlineLevel="0" collapsed="false">
      <c r="A32" s="3" t="s">
        <v>15</v>
      </c>
      <c r="AA32" s="20" t="str">
        <f aca="false">IF(M31&lt;&gt;"",IF(M32&lt;&gt;"",M32-M31,"-"),"-")</f>
        <v>-</v>
      </c>
      <c r="AB32" s="20" t="str">
        <f aca="false">IF(N31&lt;&gt;"",IF(N32&lt;&gt;"",N32-N31,"-"),"-")</f>
        <v>-</v>
      </c>
      <c r="AC32" s="20" t="str">
        <f aca="false">IF(O31&lt;&gt;"",IF(O32&lt;&gt;"",O32-O31,"-"),"-")</f>
        <v>-</v>
      </c>
      <c r="AD32" s="20" t="str">
        <f aca="false">IF(P31&lt;&gt;"",IF(P32&lt;&gt;"",P32-P31,"-"),"-")</f>
        <v>-</v>
      </c>
      <c r="AE32" s="20" t="str">
        <f aca="false">IF(Q31&lt;&gt;"",IF(Q32&lt;&gt;"",Q32-Q31,"-"),"-")</f>
        <v>-</v>
      </c>
    </row>
    <row r="33" s="3" customFormat="true" ht="12.75" hidden="false" customHeight="false" outlineLevel="0" collapsed="false">
      <c r="A33" s="3" t="s">
        <v>15</v>
      </c>
      <c r="AA33" s="20" t="str">
        <f aca="false">IF(M32&lt;&gt;"",IF(M33&lt;&gt;"",M33-M32,"-"),"-")</f>
        <v>-</v>
      </c>
      <c r="AB33" s="20" t="str">
        <f aca="false">IF(N32&lt;&gt;"",IF(N33&lt;&gt;"",N33-N32,"-"),"-")</f>
        <v>-</v>
      </c>
      <c r="AC33" s="20" t="str">
        <f aca="false">IF(O32&lt;&gt;"",IF(O33&lt;&gt;"",O33-O32,"-"),"-")</f>
        <v>-</v>
      </c>
      <c r="AD33" s="20" t="str">
        <f aca="false">IF(P32&lt;&gt;"",IF(P33&lt;&gt;"",P33-P32,"-"),"-")</f>
        <v>-</v>
      </c>
      <c r="AE33" s="20" t="str">
        <f aca="false">IF(Q32&lt;&gt;"",IF(Q33&lt;&gt;"",Q33-Q32,"-"),"-")</f>
        <v>-</v>
      </c>
    </row>
    <row r="34" s="8" customFormat="true" ht="12.75" hidden="false" customHeight="false" outlineLevel="0" collapsed="false">
      <c r="A34" s="3" t="s">
        <v>15</v>
      </c>
      <c r="AA34" s="20" t="str">
        <f aca="false">IF(M33&lt;&gt;"",IF(M34&lt;&gt;"",M34-M33,"-"),"-")</f>
        <v>-</v>
      </c>
      <c r="AB34" s="20" t="str">
        <f aca="false">IF(N33&lt;&gt;"",IF(N34&lt;&gt;"",N34-N33,"-"),"-")</f>
        <v>-</v>
      </c>
      <c r="AC34" s="20" t="str">
        <f aca="false">IF(O33&lt;&gt;"",IF(O34&lt;&gt;"",O34-O33,"-"),"-")</f>
        <v>-</v>
      </c>
      <c r="AD34" s="20" t="str">
        <f aca="false">IF(P33&lt;&gt;"",IF(P34&lt;&gt;"",P34-P33,"-"),"-")</f>
        <v>-</v>
      </c>
      <c r="AE34" s="20" t="str">
        <f aca="false">IF(Q33&lt;&gt;"",IF(Q34&lt;&gt;"",Q34-Q33,"-"),"-")</f>
        <v>-</v>
      </c>
    </row>
    <row r="35" s="8" customFormat="true" ht="12.75" hidden="false" customHeight="false" outlineLevel="0" collapsed="false">
      <c r="A35" s="3" t="s">
        <v>15</v>
      </c>
      <c r="AA35" s="20" t="str">
        <f aca="false">IF(M34&lt;&gt;"",IF(M35&lt;&gt;"",M35-M34,"-"),"-")</f>
        <v>-</v>
      </c>
      <c r="AB35" s="20" t="str">
        <f aca="false">IF(N34&lt;&gt;"",IF(N35&lt;&gt;"",N35-N34,"-"),"-")</f>
        <v>-</v>
      </c>
      <c r="AC35" s="20" t="str">
        <f aca="false">IF(O34&lt;&gt;"",IF(O35&lt;&gt;"",O35-O34,"-"),"-")</f>
        <v>-</v>
      </c>
      <c r="AD35" s="20" t="str">
        <f aca="false">IF(P34&lt;&gt;"",IF(P35&lt;&gt;"",P35-P34,"-"),"-")</f>
        <v>-</v>
      </c>
      <c r="AE35" s="20" t="str">
        <f aca="false">IF(Q34&lt;&gt;"",IF(Q35&lt;&gt;"",Q35-Q34,"-"),"-")</f>
        <v>-</v>
      </c>
    </row>
    <row r="36" s="8" customFormat="true" ht="12.75" hidden="false" customHeight="false" outlineLevel="0" collapsed="false">
      <c r="A36" s="3" t="s">
        <v>15</v>
      </c>
      <c r="AA36" s="20" t="str">
        <f aca="false">IF(M35&lt;&gt;"",IF(M36&lt;&gt;"",M36-M35,"-"),"-")</f>
        <v>-</v>
      </c>
      <c r="AB36" s="20" t="str">
        <f aca="false">IF(N35&lt;&gt;"",IF(N36&lt;&gt;"",N36-N35,"-"),"-")</f>
        <v>-</v>
      </c>
      <c r="AC36" s="20" t="str">
        <f aca="false">IF(O35&lt;&gt;"",IF(O36&lt;&gt;"",O36-O35,"-"),"-")</f>
        <v>-</v>
      </c>
      <c r="AD36" s="20" t="str">
        <f aca="false">IF(P35&lt;&gt;"",IF(P36&lt;&gt;"",P36-P35,"-"),"-")</f>
        <v>-</v>
      </c>
      <c r="AE36" s="20" t="str">
        <f aca="false">IF(Q35&lt;&gt;"",IF(Q36&lt;&gt;"",Q36-Q35,"-"),"-")</f>
        <v>-</v>
      </c>
    </row>
    <row r="37" s="8" customFormat="true" ht="12.75" hidden="false" customHeight="false" outlineLevel="0" collapsed="false">
      <c r="A37" s="3" t="s">
        <v>15</v>
      </c>
      <c r="AA37" s="20" t="str">
        <f aca="false">IF(M36&lt;&gt;"",IF(M37&lt;&gt;"",M37-M36,"-"),"-")</f>
        <v>-</v>
      </c>
      <c r="AB37" s="20" t="str">
        <f aca="false">IF(N36&lt;&gt;"",IF(N37&lt;&gt;"",N37-N36,"-"),"-")</f>
        <v>-</v>
      </c>
      <c r="AC37" s="20" t="str">
        <f aca="false">IF(O36&lt;&gt;"",IF(O37&lt;&gt;"",O37-O36,"-"),"-")</f>
        <v>-</v>
      </c>
      <c r="AD37" s="20" t="str">
        <f aca="false">IF(P36&lt;&gt;"",IF(P37&lt;&gt;"",P37-P36,"-"),"-")</f>
        <v>-</v>
      </c>
      <c r="AE37" s="20" t="str">
        <f aca="false">IF(Q36&lt;&gt;"",IF(Q37&lt;&gt;"",Q37-Q36,"-"),"-")</f>
        <v>-</v>
      </c>
    </row>
    <row r="38" s="8" customFormat="true" ht="12.75" hidden="false" customHeight="false" outlineLevel="0" collapsed="false">
      <c r="A38" s="3" t="s">
        <v>15</v>
      </c>
      <c r="AA38" s="20" t="str">
        <f aca="false">IF(M37&lt;&gt;"",IF(M38&lt;&gt;"",M38-M37,"-"),"-")</f>
        <v>-</v>
      </c>
      <c r="AB38" s="20" t="str">
        <f aca="false">IF(N37&lt;&gt;"",IF(N38&lt;&gt;"",N38-N37,"-"),"-")</f>
        <v>-</v>
      </c>
      <c r="AC38" s="20" t="str">
        <f aca="false">IF(O37&lt;&gt;"",IF(O38&lt;&gt;"",O38-O37,"-"),"-")</f>
        <v>-</v>
      </c>
      <c r="AD38" s="20" t="str">
        <f aca="false">IF(P37&lt;&gt;"",IF(P38&lt;&gt;"",P38-P37,"-"),"-")</f>
        <v>-</v>
      </c>
      <c r="AE38" s="20" t="str">
        <f aca="false">IF(Q37&lt;&gt;"",IF(Q38&lt;&gt;"",Q38-Q37,"-"),"-")</f>
        <v>-</v>
      </c>
    </row>
    <row r="39" customFormat="false" ht="12.75" hidden="false" customHeight="false" outlineLevel="0" collapsed="false">
      <c r="A39" s="3" t="s">
        <v>15</v>
      </c>
      <c r="AA39" s="20" t="str">
        <f aca="false">IF(M38&lt;&gt;"",IF(M39&lt;&gt;"",M39-M38,"-"),"-")</f>
        <v>-</v>
      </c>
      <c r="AB39" s="20" t="str">
        <f aca="false">IF(N38&lt;&gt;"",IF(N39&lt;&gt;"",N39-N38,"-"),"-")</f>
        <v>-</v>
      </c>
      <c r="AC39" s="20" t="str">
        <f aca="false">IF(O38&lt;&gt;"",IF(O39&lt;&gt;"",O39-O38,"-"),"-")</f>
        <v>-</v>
      </c>
      <c r="AD39" s="20" t="str">
        <f aca="false">IF(P38&lt;&gt;"",IF(P39&lt;&gt;"",P39-P38,"-"),"-")</f>
        <v>-</v>
      </c>
      <c r="AE39" s="20" t="str">
        <f aca="false">IF(Q38&lt;&gt;"",IF(Q39&lt;&gt;"",Q39-Q38,"-"),"-")</f>
        <v>-</v>
      </c>
    </row>
    <row r="40" customFormat="false" ht="12.75" hidden="false" customHeight="false" outlineLevel="0" collapsed="false">
      <c r="A40" s="3" t="s">
        <v>15</v>
      </c>
      <c r="AA40" s="16" t="n">
        <f aca="false">SUM(AA9:AA39)</f>
        <v>0</v>
      </c>
      <c r="AB40" s="16" t="n">
        <f aca="false">SUM(AB9:AB39)</f>
        <v>0</v>
      </c>
      <c r="AC40" s="16" t="n">
        <f aca="false">SUM(AC9:AC39)</f>
        <v>0</v>
      </c>
      <c r="AD40" s="16" t="n">
        <f aca="false">SUM(AD9:AD39)</f>
        <v>0</v>
      </c>
      <c r="AE40" s="16" t="n">
        <f aca="false">SUM(AE9:AE39)</f>
        <v>0</v>
      </c>
    </row>
    <row r="41" customFormat="false" ht="12.75" hidden="false" customHeight="false" outlineLevel="0" collapsed="false">
      <c r="A41" s="3" t="s">
        <v>15</v>
      </c>
    </row>
    <row r="42" customFormat="false" ht="12.75" hidden="false" customHeight="false" outlineLevel="0" collapsed="false">
      <c r="A42" s="3" t="s">
        <v>15</v>
      </c>
    </row>
    <row r="43" customFormat="false" ht="12.75" hidden="false" customHeight="false" outlineLevel="0" collapsed="false">
      <c r="A43" s="3" t="s">
        <v>15</v>
      </c>
    </row>
    <row r="44" customFormat="false" ht="12.75" hidden="false" customHeight="false" outlineLevel="0" collapsed="false">
      <c r="A44" s="3" t="s">
        <v>15</v>
      </c>
    </row>
    <row r="45" customFormat="false" ht="12.75" hidden="false" customHeight="false" outlineLevel="0" collapsed="false">
      <c r="A45" s="3" t="s">
        <v>15</v>
      </c>
    </row>
    <row r="46" customFormat="false" ht="12.75" hidden="false" customHeight="false" outlineLevel="0" collapsed="false">
      <c r="A46" s="3" t="s">
        <v>15</v>
      </c>
    </row>
    <row r="47" customFormat="false" ht="12.75" hidden="false" customHeight="false" outlineLevel="0" collapsed="false">
      <c r="A47" s="3" t="s">
        <v>15</v>
      </c>
    </row>
    <row r="48" customFormat="false" ht="12.75" hidden="false" customHeight="false" outlineLevel="0" collapsed="false">
      <c r="A48" s="3" t="s">
        <v>15</v>
      </c>
    </row>
    <row r="49" customFormat="false" ht="12.75" hidden="false" customHeight="false" outlineLevel="0" collapsed="false">
      <c r="A49" s="3" t="s">
        <v>15</v>
      </c>
    </row>
    <row r="50" customFormat="false" ht="12.75" hidden="false" customHeight="false" outlineLevel="0" collapsed="false">
      <c r="A50" s="3" t="s">
        <v>15</v>
      </c>
    </row>
    <row r="51" customFormat="false" ht="12.75" hidden="false" customHeight="false" outlineLevel="0" collapsed="false">
      <c r="A51" s="3" t="s">
        <v>15</v>
      </c>
    </row>
    <row r="52" customFormat="false" ht="12.75" hidden="false" customHeight="false" outlineLevel="0" collapsed="false">
      <c r="A52" s="3" t="s">
        <v>15</v>
      </c>
    </row>
    <row r="53" customFormat="false" ht="12.75" hidden="false" customHeight="false" outlineLevel="0" collapsed="false">
      <c r="A53" s="3" t="s">
        <v>15</v>
      </c>
    </row>
    <row r="54" customFormat="false" ht="12.75" hidden="false" customHeight="false" outlineLevel="0" collapsed="false">
      <c r="A54" s="3" t="s">
        <v>15</v>
      </c>
    </row>
    <row r="55" customFormat="false" ht="12.75" hidden="false" customHeight="false" outlineLevel="0" collapsed="false">
      <c r="A55" s="3" t="s">
        <v>15</v>
      </c>
    </row>
    <row r="56" customFormat="false" ht="12.75" hidden="false" customHeight="false" outlineLevel="0" collapsed="false">
      <c r="A56" s="3" t="s">
        <v>15</v>
      </c>
    </row>
    <row r="57" customFormat="false" ht="12.75" hidden="false" customHeight="false" outlineLevel="0" collapsed="false">
      <c r="A57" s="3" t="s">
        <v>15</v>
      </c>
    </row>
    <row r="58" customFormat="false" ht="12.75" hidden="false" customHeight="false" outlineLevel="0" collapsed="false">
      <c r="A58" s="3" t="s">
        <v>15</v>
      </c>
    </row>
    <row r="59" customFormat="false" ht="12.75" hidden="false" customHeight="false" outlineLevel="0" collapsed="false">
      <c r="A59" s="3" t="s">
        <v>15</v>
      </c>
    </row>
    <row r="60" customFormat="false" ht="12.75" hidden="false" customHeight="false" outlineLevel="0" collapsed="false">
      <c r="A60" s="3" t="s">
        <v>15</v>
      </c>
    </row>
    <row r="61" customFormat="false" ht="12.75" hidden="false" customHeight="false" outlineLevel="0" collapsed="false">
      <c r="A61" s="3" t="s">
        <v>15</v>
      </c>
    </row>
    <row r="62" customFormat="false" ht="12.75" hidden="false" customHeight="false" outlineLevel="0" collapsed="false">
      <c r="A62" s="3" t="s">
        <v>15</v>
      </c>
    </row>
    <row r="63" customFormat="false" ht="12.75" hidden="false" customHeight="false" outlineLevel="0" collapsed="false">
      <c r="A63" s="3" t="s">
        <v>15</v>
      </c>
    </row>
    <row r="64" customFormat="false" ht="12.75" hidden="false" customHeight="false" outlineLevel="0" collapsed="false">
      <c r="A64" s="3" t="s">
        <v>15</v>
      </c>
    </row>
    <row r="65" customFormat="false" ht="12.75" hidden="false" customHeight="false" outlineLevel="0" collapsed="false">
      <c r="A65" s="3" t="s">
        <v>15</v>
      </c>
    </row>
    <row r="66" customFormat="false" ht="12.75" hidden="false" customHeight="false" outlineLevel="0" collapsed="false">
      <c r="A66" s="3" t="s">
        <v>15</v>
      </c>
    </row>
    <row r="67" customFormat="false" ht="12.75" hidden="false" customHeight="false" outlineLevel="0" collapsed="false">
      <c r="A67" s="3" t="s">
        <v>15</v>
      </c>
    </row>
    <row r="68" customFormat="false" ht="12.75" hidden="false" customHeight="false" outlineLevel="0" collapsed="false">
      <c r="A68" s="3" t="s">
        <v>15</v>
      </c>
    </row>
    <row r="69" customFormat="false" ht="12.75" hidden="false" customHeight="false" outlineLevel="0" collapsed="false">
      <c r="A69" s="3" t="s">
        <v>15</v>
      </c>
    </row>
    <row r="70" customFormat="false" ht="12.75" hidden="false" customHeight="false" outlineLevel="0" collapsed="false">
      <c r="A70" s="3" t="s">
        <v>15</v>
      </c>
    </row>
    <row r="71" customFormat="false" ht="12.75" hidden="false" customHeight="false" outlineLevel="0" collapsed="false">
      <c r="A71" s="3" t="s">
        <v>15</v>
      </c>
    </row>
    <row r="72" customFormat="false" ht="12.75" hidden="false" customHeight="false" outlineLevel="0" collapsed="false">
      <c r="A72" s="3" t="s">
        <v>15</v>
      </c>
    </row>
    <row r="73" customFormat="false" ht="12.75" hidden="false" customHeight="false" outlineLevel="0" collapsed="false">
      <c r="A73" s="3" t="s">
        <v>15</v>
      </c>
    </row>
    <row r="74" customFormat="false" ht="12.75" hidden="false" customHeight="false" outlineLevel="0" collapsed="false">
      <c r="A74" s="3" t="s">
        <v>15</v>
      </c>
    </row>
    <row r="75" customFormat="false" ht="12.75" hidden="false" customHeight="false" outlineLevel="0" collapsed="false">
      <c r="A75" s="3" t="s">
        <v>15</v>
      </c>
    </row>
    <row r="76" customFormat="false" ht="12.75" hidden="false" customHeight="false" outlineLevel="0" collapsed="false">
      <c r="A76" s="3" t="s">
        <v>15</v>
      </c>
    </row>
    <row r="77" customFormat="false" ht="12.75" hidden="false" customHeight="false" outlineLevel="0" collapsed="false">
      <c r="A77" s="3" t="s">
        <v>15</v>
      </c>
    </row>
    <row r="78" customFormat="false" ht="12.75" hidden="false" customHeight="false" outlineLevel="0" collapsed="false">
      <c r="A78" s="3" t="s">
        <v>15</v>
      </c>
    </row>
    <row r="79" customFormat="false" ht="12.75" hidden="false" customHeight="false" outlineLevel="0" collapsed="false">
      <c r="A79" s="3" t="s">
        <v>15</v>
      </c>
    </row>
    <row r="80" customFormat="false" ht="12.75" hidden="false" customHeight="false" outlineLevel="0" collapsed="false">
      <c r="A80" s="3" t="s">
        <v>15</v>
      </c>
    </row>
    <row r="81" customFormat="false" ht="12.75" hidden="false" customHeight="false" outlineLevel="0" collapsed="false">
      <c r="A81" s="3" t="s">
        <v>15</v>
      </c>
    </row>
    <row r="82" customFormat="false" ht="12.75" hidden="false" customHeight="false" outlineLevel="0" collapsed="false">
      <c r="A82" s="3" t="s">
        <v>15</v>
      </c>
    </row>
    <row r="83" customFormat="false" ht="12.75" hidden="false" customHeight="false" outlineLevel="0" collapsed="false">
      <c r="A83" s="3" t="s">
        <v>15</v>
      </c>
    </row>
    <row r="84" customFormat="false" ht="12.75" hidden="false" customHeight="false" outlineLevel="0" collapsed="false">
      <c r="A84" s="3" t="s">
        <v>15</v>
      </c>
    </row>
    <row r="85" customFormat="false" ht="12.75" hidden="false" customHeight="false" outlineLevel="0" collapsed="false">
      <c r="A85" s="3" t="s">
        <v>15</v>
      </c>
    </row>
    <row r="86" customFormat="false" ht="12.75" hidden="false" customHeight="false" outlineLevel="0" collapsed="false">
      <c r="A86" s="3" t="s">
        <v>15</v>
      </c>
    </row>
    <row r="87" customFormat="false" ht="12.75" hidden="false" customHeight="false" outlineLevel="0" collapsed="false">
      <c r="A87" s="3" t="s">
        <v>15</v>
      </c>
    </row>
    <row r="88" customFormat="false" ht="12.75" hidden="false" customHeight="false" outlineLevel="0" collapsed="false">
      <c r="A88" s="3" t="s">
        <v>15</v>
      </c>
    </row>
    <row r="89" customFormat="false" ht="12.75" hidden="false" customHeight="false" outlineLevel="0" collapsed="false">
      <c r="A89" s="3" t="s">
        <v>15</v>
      </c>
    </row>
    <row r="90" customFormat="false" ht="12.75" hidden="false" customHeight="false" outlineLevel="0" collapsed="false">
      <c r="A90" s="3" t="s">
        <v>15</v>
      </c>
    </row>
    <row r="91" customFormat="false" ht="12.75" hidden="false" customHeight="false" outlineLevel="0" collapsed="false">
      <c r="A91" s="3" t="s">
        <v>15</v>
      </c>
    </row>
    <row r="92" customFormat="false" ht="12.75" hidden="false" customHeight="false" outlineLevel="0" collapsed="false">
      <c r="A92" s="3" t="s">
        <v>15</v>
      </c>
    </row>
    <row r="93" customFormat="false" ht="12.75" hidden="false" customHeight="false" outlineLevel="0" collapsed="false">
      <c r="A93" s="3" t="s">
        <v>15</v>
      </c>
    </row>
    <row r="94" customFormat="false" ht="12.75" hidden="false" customHeight="false" outlineLevel="0" collapsed="false">
      <c r="A94" s="3" t="s">
        <v>15</v>
      </c>
    </row>
    <row r="95" customFormat="false" ht="12.75" hidden="false" customHeight="false" outlineLevel="0" collapsed="false">
      <c r="A95" s="3" t="s">
        <v>15</v>
      </c>
    </row>
    <row r="96" customFormat="false" ht="12.75" hidden="false" customHeight="false" outlineLevel="0" collapsed="false">
      <c r="A96" s="3" t="s">
        <v>15</v>
      </c>
    </row>
    <row r="97" customFormat="false" ht="12.75" hidden="false" customHeight="false" outlineLevel="0" collapsed="false">
      <c r="A97" s="3" t="s">
        <v>15</v>
      </c>
    </row>
    <row r="98" customFormat="false" ht="12.75" hidden="false" customHeight="false" outlineLevel="0" collapsed="false">
      <c r="A98" s="3" t="s">
        <v>15</v>
      </c>
    </row>
    <row r="99" customFormat="false" ht="12.75" hidden="false" customHeight="false" outlineLevel="0" collapsed="false">
      <c r="A99" s="3" t="s">
        <v>15</v>
      </c>
    </row>
    <row r="100" customFormat="false" ht="12.75" hidden="false" customHeight="false" outlineLevel="0" collapsed="false">
      <c r="A100" s="3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ane</cp:lastModifiedBy>
  <cp:lastPrinted>2010-06-21T12:14:37Z</cp:lastPrinted>
  <dcterms:modified xsi:type="dcterms:W3CDTF">2010-12-01T10:51:33Z</dcterms:modified>
  <cp:revision>0</cp:revision>
  <dc:subject/>
  <dc:title/>
</cp:coreProperties>
</file>