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ХВС" sheetId="1" state="visible" r:id="rId2"/>
    <sheet name="Объем, м3 (ХВС)" sheetId="2" state="visible" r:id="rId3"/>
    <sheet name="Потребление, м3 (ХВС)" sheetId="3" state="visible" r:id="rId4"/>
    <sheet name="Тепловычислитель система №1" sheetId="4" state="visible" r:id="rId5"/>
    <sheet name="Данные для диаграммы 2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7">
  <si>
    <t xml:space="preserve">Ведомость учета параметров теплопотребления. </t>
  </si>
  <si>
    <t xml:space="preserve">Среднесуточные статистические данные</t>
  </si>
  <si>
    <t xml:space="preserve">Дата</t>
  </si>
  <si>
    <t xml:space="preserve">Объем, м3 </t>
  </si>
  <si>
    <t xml:space="preserve">Итого:</t>
  </si>
  <si>
    <t xml:space="preserve">Показания интеграторов</t>
  </si>
  <si>
    <t xml:space="preserve">Результат за период</t>
  </si>
  <si>
    <t xml:space="preserve">Расход теплоносителя, м3</t>
  </si>
  <si>
    <t xml:space="preserve">Представитель абонента _________________</t>
  </si>
  <si>
    <t xml:space="preserve">Представитель теплосети _________________</t>
  </si>
  <si>
    <t xml:space="preserve">-</t>
  </si>
  <si>
    <t xml:space="preserve">dTнар</t>
  </si>
  <si>
    <t xml:space="preserve">dТмах</t>
  </si>
  <si>
    <t xml:space="preserve">dTmin</t>
  </si>
  <si>
    <t xml:space="preserve">dTdt</t>
  </si>
  <si>
    <t xml:space="preserve">dTтех.н.</t>
  </si>
  <si>
    <t xml:space="preserve">Потребление, м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.0"/>
    <numFmt numFmtId="168" formatCode="0.00"/>
    <numFmt numFmtId="169" formatCode="[$-409]m/d/yyyy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color rgb="FFFFFFFF"/>
      <name val="Arial"/>
      <family val="0"/>
    </font>
    <font>
      <sz val="12"/>
      <color rgb="FF000000"/>
      <name val="Arial Cyr"/>
      <family val="2"/>
    </font>
    <font>
      <sz val="9.5"/>
      <color rgb="FF000000"/>
      <name val="Arial Cyr"/>
      <family val="2"/>
    </font>
    <font>
      <b val="true"/>
      <sz val="9.5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Объем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5620518477661"/>
          <c:w val="0.894686285639436"/>
          <c:h val="0.823221180364038"/>
        </c:manualLayout>
      </c:layout>
      <c:lineChart>
        <c:grouping val="standard"/>
        <c:varyColors val="0"/>
        <c:ser>
          <c:idx val="0"/>
          <c:order val="0"/>
          <c:tx>
            <c:strRef>
              <c:f>ХВС!$B$10</c:f>
              <c:strCache>
                <c:ptCount val="1"/>
                <c:pt idx="0">
                  <c:v>Объем, м3 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Тепловычислитель система №1'!$A$8:$A$100</c:f>
              <c:strCache>
                <c:ptCount val="93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  <c:pt idx="31">
                  <c:v>-</c:v>
                </c:pt>
                <c:pt idx="32">
                  <c:v>-</c:v>
                </c:pt>
                <c:pt idx="33">
                  <c:v>-</c:v>
                </c:pt>
                <c:pt idx="34">
                  <c:v>-</c:v>
                </c:pt>
                <c:pt idx="35">
                  <c:v>-</c:v>
                </c:pt>
                <c:pt idx="36">
                  <c:v>-</c:v>
                </c:pt>
                <c:pt idx="37">
                  <c:v>-</c:v>
                </c:pt>
                <c:pt idx="38">
                  <c:v>-</c:v>
                </c:pt>
                <c:pt idx="39">
                  <c:v>-</c:v>
                </c:pt>
                <c:pt idx="40">
                  <c:v>-</c:v>
                </c:pt>
                <c:pt idx="41">
                  <c:v>-</c:v>
                </c:pt>
                <c:pt idx="42">
                  <c:v>-</c:v>
                </c:pt>
                <c:pt idx="43">
                  <c:v>-</c:v>
                </c:pt>
                <c:pt idx="44">
                  <c:v>-</c:v>
                </c:pt>
                <c:pt idx="45">
                  <c:v>-</c:v>
                </c:pt>
                <c:pt idx="46">
                  <c:v>-</c:v>
                </c:pt>
                <c:pt idx="47">
                  <c:v>-</c:v>
                </c:pt>
                <c:pt idx="48">
                  <c:v>-</c:v>
                </c:pt>
                <c:pt idx="49">
                  <c:v>-</c:v>
                </c:pt>
                <c:pt idx="50">
                  <c:v>-</c:v>
                </c:pt>
                <c:pt idx="51">
                  <c:v>-</c:v>
                </c:pt>
                <c:pt idx="52">
                  <c:v>-</c:v>
                </c:pt>
                <c:pt idx="53">
                  <c:v>-</c:v>
                </c:pt>
                <c:pt idx="54">
                  <c:v>-</c:v>
                </c:pt>
                <c:pt idx="55">
                  <c:v>-</c:v>
                </c:pt>
                <c:pt idx="56">
                  <c:v>-</c:v>
                </c:pt>
                <c:pt idx="57">
                  <c:v>-</c:v>
                </c:pt>
                <c:pt idx="58">
                  <c:v>-</c:v>
                </c:pt>
                <c:pt idx="59">
                  <c:v>-</c:v>
                </c:pt>
                <c:pt idx="60">
                  <c:v>-</c:v>
                </c:pt>
                <c:pt idx="61">
                  <c:v>-</c:v>
                </c:pt>
                <c:pt idx="62">
                  <c:v>-</c:v>
                </c:pt>
                <c:pt idx="63">
                  <c:v>-</c:v>
                </c:pt>
                <c:pt idx="64">
                  <c:v>-</c:v>
                </c:pt>
                <c:pt idx="65">
                  <c:v>-</c:v>
                </c:pt>
                <c:pt idx="66">
                  <c:v>-</c:v>
                </c:pt>
                <c:pt idx="67">
                  <c:v>-</c:v>
                </c:pt>
                <c:pt idx="68">
                  <c:v>-</c:v>
                </c:pt>
                <c:pt idx="69">
                  <c:v>-</c:v>
                </c:pt>
                <c:pt idx="70">
                  <c:v>-</c:v>
                </c:pt>
                <c:pt idx="71">
                  <c:v>-</c:v>
                </c:pt>
                <c:pt idx="72">
                  <c:v>-</c:v>
                </c:pt>
                <c:pt idx="73">
                  <c:v>-</c:v>
                </c:pt>
                <c:pt idx="74">
                  <c:v>-</c:v>
                </c:pt>
                <c:pt idx="75">
                  <c:v>-</c:v>
                </c:pt>
                <c:pt idx="76">
                  <c:v>-</c:v>
                </c:pt>
                <c:pt idx="77">
                  <c:v>-</c:v>
                </c:pt>
                <c:pt idx="78">
                  <c:v>-</c:v>
                </c:pt>
                <c:pt idx="79">
                  <c:v>-</c:v>
                </c:pt>
                <c:pt idx="80">
                  <c:v>-</c:v>
                </c:pt>
                <c:pt idx="81">
                  <c:v>-</c:v>
                </c:pt>
                <c:pt idx="82">
                  <c:v>-</c:v>
                </c:pt>
                <c:pt idx="83">
                  <c:v>-</c:v>
                </c:pt>
                <c:pt idx="84">
                  <c:v>-</c:v>
                </c:pt>
                <c:pt idx="85">
                  <c:v>-</c:v>
                </c:pt>
                <c:pt idx="86">
                  <c:v>-</c:v>
                </c:pt>
                <c:pt idx="87">
                  <c:v>-</c:v>
                </c:pt>
                <c:pt idx="88">
                  <c:v>-</c:v>
                </c:pt>
                <c:pt idx="89">
                  <c:v>-</c:v>
                </c:pt>
                <c:pt idx="90">
                  <c:v>-</c:v>
                </c:pt>
                <c:pt idx="91">
                  <c:v>-</c:v>
                </c:pt>
                <c:pt idx="92">
                  <c:v>-</c:v>
                </c:pt>
              </c:strCache>
            </c:strRef>
          </c:cat>
          <c:val>
            <c:numRef>
              <c:f>'Тепловычислитель система №1'!$B$8:$B$39</c:f>
              <c:numCache>
                <c:formatCode>General</c:formatCode>
                <c:ptCount val="3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542082"/>
        <c:axId val="81547158"/>
      </c:lineChart>
      <c:catAx>
        <c:axId val="895420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547158"/>
        <c:crossesAt val="0"/>
        <c:auto val="1"/>
        <c:lblAlgn val="ctr"/>
        <c:lblOffset val="100"/>
        <c:noMultiLvlLbl val="0"/>
      </c:catAx>
      <c:valAx>
        <c:axId val="81547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
м3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54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18901453958"/>
          <c:y val="0.09445670159955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0" sz="1200" spc="-1" strike="noStrike">
                <a:solidFill>
                  <a:srgbClr val="000000"/>
                </a:solidFill>
                <a:latin typeface="Arial Cyr"/>
              </a:rPr>
              <a:t>Потребление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6666375583985"/>
          <c:y val="0.125620518477661"/>
          <c:w val="0.894686285639436"/>
          <c:h val="0.823221180364038"/>
        </c:manualLayout>
      </c:layout>
      <c:lineChart>
        <c:grouping val="standard"/>
        <c:varyColors val="0"/>
        <c:ser>
          <c:idx val="0"/>
          <c:order val="0"/>
          <c:tx>
            <c:strRef>
              <c:f>'Данные для диаграммы 2'!$B$1</c:f>
              <c:strCache>
                <c:ptCount val="1"/>
                <c:pt idx="0">
                  <c:v>Потребление, м3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Данные для диаграммы 2'!$A$2:$A$93</c:f>
              <c:strCache>
                <c:ptCount val="92"/>
                <c:pt idx="0">
                  <c:v>-</c:v>
                </c:pt>
                <c:pt idx="1">
                  <c:v>-</c:v>
                </c:pt>
                <c:pt idx="2">
                  <c:v>-</c:v>
                </c:pt>
                <c:pt idx="3">
                  <c:v>-</c:v>
                </c:pt>
                <c:pt idx="4">
                  <c:v>-</c:v>
                </c:pt>
                <c:pt idx="5">
                  <c:v>-</c:v>
                </c:pt>
                <c:pt idx="6">
                  <c:v>-</c:v>
                </c:pt>
                <c:pt idx="7">
                  <c:v>-</c:v>
                </c:pt>
                <c:pt idx="8">
                  <c:v>-</c:v>
                </c:pt>
                <c:pt idx="9">
                  <c:v>-</c:v>
                </c:pt>
                <c:pt idx="10">
                  <c:v>-</c:v>
                </c:pt>
                <c:pt idx="11">
                  <c:v>-</c:v>
                </c:pt>
                <c:pt idx="12">
                  <c:v>-</c:v>
                </c:pt>
                <c:pt idx="13">
                  <c:v>-</c:v>
                </c:pt>
                <c:pt idx="14">
                  <c:v>-</c:v>
                </c:pt>
                <c:pt idx="15">
                  <c:v>-</c:v>
                </c:pt>
                <c:pt idx="16">
                  <c:v>-</c:v>
                </c:pt>
                <c:pt idx="17">
                  <c:v>-</c:v>
                </c:pt>
                <c:pt idx="18">
                  <c:v>-</c:v>
                </c:pt>
                <c:pt idx="19">
                  <c:v>-</c:v>
                </c:pt>
                <c:pt idx="20">
                  <c:v>-</c:v>
                </c:pt>
                <c:pt idx="21">
                  <c:v>-</c:v>
                </c:pt>
                <c:pt idx="22">
                  <c:v>-</c:v>
                </c:pt>
                <c:pt idx="23">
                  <c:v>-</c:v>
                </c:pt>
                <c:pt idx="24">
                  <c:v>-</c:v>
                </c:pt>
                <c:pt idx="25">
                  <c:v>-</c:v>
                </c:pt>
                <c:pt idx="26">
                  <c:v>-</c:v>
                </c:pt>
                <c:pt idx="27">
                  <c:v>-</c:v>
                </c:pt>
                <c:pt idx="28">
                  <c:v>-</c:v>
                </c:pt>
                <c:pt idx="29">
                  <c:v>-</c:v>
                </c:pt>
                <c:pt idx="30">
                  <c:v>-</c:v>
                </c:pt>
                <c:pt idx="31">
                  <c:v>-</c:v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</c:strCache>
            </c:strRef>
          </c:cat>
          <c:val>
            <c:numRef>
              <c:f>'Данные для диаграммы 2'!$B$2:$B$33</c:f>
              <c:numCache>
                <c:formatCode>General</c:formatCode>
                <c:ptCount val="3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981535"/>
        <c:axId val="96478862"/>
      </c:lineChart>
      <c:catAx>
        <c:axId val="889815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Дата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478862"/>
        <c:crossesAt val="0"/>
        <c:auto val="1"/>
        <c:lblAlgn val="ctr"/>
        <c:lblOffset val="100"/>
        <c:noMultiLvlLbl val="0"/>
      </c:catAx>
      <c:valAx>
        <c:axId val="96478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 Cyr"/>
                  </a:rPr>
                  <a:t>м3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98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36405711042222"/>
          <c:y val="0.0992829564258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48" activeCellId="0" sqref="B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12.42"/>
    <col collapsed="false" customWidth="true" hidden="false" outlineLevel="0" max="3" min="3" style="0" width="16.99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28"/>
    <col collapsed="false" customWidth="true" hidden="false" outlineLevel="0" max="10" min="10" style="0" width="9.7"/>
    <col collapsed="false" customWidth="true" hidden="false" outlineLevel="0" max="11" min="11" style="0" width="7.28"/>
    <col collapsed="false" customWidth="true" hidden="false" outlineLevel="0" max="14" min="14" style="0" width="11.28"/>
  </cols>
  <sheetData>
    <row r="1" customFormat="false" ht="12.75" hidden="false" customHeight="false" outlineLevel="0" collapsed="false">
      <c r="A1" s="1" t="n">
        <f aca="false">'Тепловычислитель система №1'!A1</f>
        <v>0</v>
      </c>
      <c r="B1" s="1"/>
      <c r="C1" s="1"/>
      <c r="D1" s="2"/>
      <c r="E1" s="2"/>
      <c r="F1" s="3"/>
      <c r="G1" s="4"/>
      <c r="H1" s="4"/>
      <c r="I1" s="4"/>
      <c r="J1" s="4"/>
      <c r="K1" s="4"/>
    </row>
    <row r="2" customFormat="false" ht="12.75" hidden="false" customHeight="false" outlineLevel="0" collapsed="false">
      <c r="A2" s="1" t="n">
        <f aca="false">'Тепловычислитель система №1'!A2</f>
        <v>0</v>
      </c>
      <c r="B2" s="1"/>
      <c r="C2" s="1"/>
      <c r="D2" s="2"/>
      <c r="E2" s="2"/>
      <c r="F2" s="3"/>
      <c r="G2" s="4"/>
      <c r="H2" s="4"/>
      <c r="I2" s="4"/>
      <c r="J2" s="4"/>
      <c r="K2" s="4"/>
    </row>
    <row r="3" customFormat="false" ht="12.75" hidden="false" customHeight="false" outlineLevel="0" collapsed="false">
      <c r="A3" s="1" t="n">
        <f aca="false">'Тепловычислитель система №1'!A3</f>
        <v>0</v>
      </c>
      <c r="B3" s="1"/>
      <c r="C3" s="1"/>
      <c r="D3" s="2"/>
      <c r="E3" s="2"/>
      <c r="F3" s="3"/>
      <c r="G3" s="3"/>
      <c r="H3" s="5"/>
      <c r="I3" s="6"/>
      <c r="J3" s="6"/>
      <c r="K3" s="7"/>
    </row>
    <row r="4" customFormat="false" ht="12.75" hidden="false" customHeight="false" outlineLevel="0" collapsed="false">
      <c r="A4" s="1" t="n">
        <f aca="false">'Тепловычислитель система №1'!A4</f>
        <v>0</v>
      </c>
      <c r="B4" s="1"/>
      <c r="C4" s="1"/>
      <c r="D4" s="2"/>
      <c r="E4" s="2"/>
      <c r="F4" s="3"/>
      <c r="G4" s="3"/>
      <c r="H4" s="5"/>
      <c r="I4" s="6"/>
      <c r="J4" s="6"/>
      <c r="K4" s="7"/>
    </row>
    <row r="5" customFormat="false" ht="12.75" hidden="false" customHeight="false" outlineLevel="0" collapsed="false">
      <c r="A5" s="1" t="n">
        <f aca="false">'Тепловычислитель система №1'!A5</f>
        <v>0</v>
      </c>
      <c r="B5" s="1"/>
      <c r="C5" s="1"/>
      <c r="D5" s="2"/>
      <c r="E5" s="2"/>
      <c r="F5" s="2"/>
      <c r="G5" s="2"/>
      <c r="H5" s="3"/>
      <c r="I5" s="3"/>
      <c r="J5" s="3"/>
    </row>
    <row r="6" customFormat="false" ht="12.75" hidden="false" customHeight="false" outlineLevel="0" collapsed="false">
      <c r="A6" s="8"/>
      <c r="B6" s="8"/>
      <c r="C6" s="8"/>
      <c r="D6" s="2"/>
      <c r="E6" s="2"/>
      <c r="F6" s="2"/>
      <c r="G6" s="2"/>
      <c r="H6" s="9"/>
      <c r="I6" s="3"/>
      <c r="J6" s="3"/>
    </row>
    <row r="7" customFormat="false" ht="12.75" hidden="false" customHeight="false" outlineLevel="0" collapsed="false">
      <c r="A7" s="10"/>
      <c r="B7" s="11" t="s">
        <v>0</v>
      </c>
      <c r="C7" s="12"/>
      <c r="D7" s="12"/>
      <c r="E7" s="13"/>
      <c r="F7" s="13"/>
      <c r="G7" s="13"/>
      <c r="H7" s="13"/>
      <c r="I7" s="13"/>
      <c r="J7" s="13"/>
    </row>
    <row r="8" customFormat="false" ht="12.75" hidden="false" customHeight="false" outlineLevel="0" collapsed="false">
      <c r="A8" s="12"/>
      <c r="B8" s="12" t="s">
        <v>1</v>
      </c>
      <c r="C8" s="12"/>
      <c r="D8" s="12"/>
      <c r="E8" s="13"/>
      <c r="F8" s="13"/>
      <c r="G8" s="12" t="str">
        <f aca="false">CONCATENATE(" с ",'Тепловычислитель система №1'!E1," по ",'Тепловычислитель система №1'!G1)</f>
        <v> с - по 0</v>
      </c>
      <c r="H8" s="13"/>
      <c r="I8" s="13"/>
      <c r="J8" s="13"/>
    </row>
    <row r="9" customFormat="false" ht="12.75" hidden="false" customHeight="false" outlineLevel="0" collapsed="false">
      <c r="B9" s="14"/>
      <c r="C9" s="15"/>
      <c r="D9" s="15"/>
    </row>
    <row r="10" customFormat="false" ht="12.75" hidden="false" customHeight="true" outlineLevel="0" collapsed="false">
      <c r="A10" s="16" t="s">
        <v>2</v>
      </c>
      <c r="B10" s="17" t="s">
        <v>3</v>
      </c>
      <c r="C10" s="18"/>
      <c r="D10" s="15"/>
      <c r="E10" s="18"/>
      <c r="F10" s="18"/>
      <c r="G10" s="18"/>
      <c r="H10" s="18"/>
      <c r="I10" s="18"/>
      <c r="J10" s="18"/>
      <c r="K10" s="19"/>
    </row>
    <row r="11" customFormat="false" ht="12.75" hidden="false" customHeight="false" outlineLevel="0" collapsed="false">
      <c r="A11" s="20" t="str">
        <f aca="false">IF('Тепловычислитель система №1'!A9&lt;&gt;"-",CONCATENATE(DAY('Тепловычислитель система №1'!A9),".",MONTH('Тепловычислитель система №1'!A9)),"-")</f>
        <v>-</v>
      </c>
      <c r="B11" s="21" t="str">
        <f aca="false">IF('Тепловычислитель система №1'!B8&lt;&gt;"",IF('Тепловычислитель система №1'!B9&lt;&gt;"",('Тепловычислитель система №1'!B9-'Тепловычислитель система №1'!B8),"-"),"-")</f>
        <v>-</v>
      </c>
      <c r="E11" s="22"/>
      <c r="F11" s="22"/>
      <c r="G11" s="22"/>
      <c r="H11" s="22"/>
      <c r="I11" s="22"/>
      <c r="J11" s="22"/>
      <c r="K11" s="22"/>
    </row>
    <row r="12" customFormat="false" ht="12.75" hidden="false" customHeight="false" outlineLevel="0" collapsed="false">
      <c r="A12" s="20" t="str">
        <f aca="false">IF('Тепловычислитель система №1'!A10&lt;&gt;"-",CONCATENATE(DAY('Тепловычислитель система №1'!A10),".",MONTH('Тепловычислитель система №1'!A10)),"-")</f>
        <v>-</v>
      </c>
      <c r="B12" s="21" t="str">
        <f aca="false">IF('Тепловычислитель система №1'!B9&lt;&gt;"",IF('Тепловычислитель система №1'!B10&lt;&gt;"",('Тепловычислитель система №1'!B10-'Тепловычислитель система №1'!B9),"-"),"-")</f>
        <v>-</v>
      </c>
      <c r="E12" s="22"/>
      <c r="F12" s="22"/>
      <c r="G12" s="22"/>
      <c r="H12" s="22"/>
      <c r="I12" s="22"/>
      <c r="J12" s="22"/>
      <c r="K12" s="22"/>
    </row>
    <row r="13" customFormat="false" ht="12.75" hidden="false" customHeight="false" outlineLevel="0" collapsed="false">
      <c r="A13" s="20" t="str">
        <f aca="false">IF('Тепловычислитель система №1'!A11&lt;&gt;"-",CONCATENATE(DAY('Тепловычислитель система №1'!A11),".",MONTH('Тепловычислитель система №1'!A11)),"-")</f>
        <v>-</v>
      </c>
      <c r="B13" s="21" t="str">
        <f aca="false">IF('Тепловычислитель система №1'!B10&lt;&gt;"",IF('Тепловычислитель система №1'!B11&lt;&gt;"",('Тепловычислитель система №1'!B11-'Тепловычислитель система №1'!B10),"-"),"-")</f>
        <v>-</v>
      </c>
      <c r="E13" s="22"/>
      <c r="F13" s="22"/>
      <c r="G13" s="22"/>
      <c r="H13" s="22"/>
      <c r="I13" s="22"/>
      <c r="J13" s="22"/>
      <c r="K13" s="22"/>
    </row>
    <row r="14" customFormat="false" ht="12.75" hidden="false" customHeight="false" outlineLevel="0" collapsed="false">
      <c r="A14" s="20" t="str">
        <f aca="false">IF('Тепловычислитель система №1'!A12&lt;&gt;"-",CONCATENATE(DAY('Тепловычислитель система №1'!A12),".",MONTH('Тепловычислитель система №1'!A12)),"-")</f>
        <v>-</v>
      </c>
      <c r="B14" s="21" t="str">
        <f aca="false">IF('Тепловычислитель система №1'!B11&lt;&gt;"",IF('Тепловычислитель система №1'!B12&lt;&gt;"",('Тепловычислитель система №1'!B12-'Тепловычислитель система №1'!B11),"-"),"-")</f>
        <v>-</v>
      </c>
      <c r="E14" s="22"/>
      <c r="F14" s="22"/>
      <c r="G14" s="22"/>
      <c r="H14" s="22"/>
      <c r="I14" s="22"/>
      <c r="J14" s="22"/>
      <c r="K14" s="22"/>
    </row>
    <row r="15" customFormat="false" ht="12.75" hidden="false" customHeight="false" outlineLevel="0" collapsed="false">
      <c r="A15" s="20" t="str">
        <f aca="false">IF('Тепловычислитель система №1'!A13&lt;&gt;"-",CONCATENATE(DAY('Тепловычислитель система №1'!A13),".",MONTH('Тепловычислитель система №1'!A13)),"-")</f>
        <v>-</v>
      </c>
      <c r="B15" s="21" t="str">
        <f aca="false">IF('Тепловычислитель система №1'!B12&lt;&gt;"",IF('Тепловычислитель система №1'!B13&lt;&gt;"",('Тепловычислитель система №1'!B13-'Тепловычислитель система №1'!B12),"-"),"-")</f>
        <v>-</v>
      </c>
      <c r="E15" s="22"/>
      <c r="F15" s="22"/>
      <c r="G15" s="22"/>
      <c r="H15" s="22"/>
      <c r="I15" s="22"/>
      <c r="J15" s="22"/>
      <c r="K15" s="22"/>
    </row>
    <row r="16" customFormat="false" ht="12.75" hidden="false" customHeight="false" outlineLevel="0" collapsed="false">
      <c r="A16" s="20" t="str">
        <f aca="false">IF('Тепловычислитель система №1'!A14&lt;&gt;"-",CONCATENATE(DAY('Тепловычислитель система №1'!A14),".",MONTH('Тепловычислитель система №1'!A14)),"-")</f>
        <v>-</v>
      </c>
      <c r="B16" s="21" t="str">
        <f aca="false">IF('Тепловычислитель система №1'!B13&lt;&gt;"",IF('Тепловычислитель система №1'!B14&lt;&gt;"",('Тепловычислитель система №1'!B14-'Тепловычислитель система №1'!B13),"-"),"-")</f>
        <v>-</v>
      </c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0" t="str">
        <f aca="false">IF('Тепловычислитель система №1'!A15&lt;&gt;"-",CONCATENATE(DAY('Тепловычислитель система №1'!A15),".",MONTH('Тепловычислитель система №1'!A15)),"-")</f>
        <v>-</v>
      </c>
      <c r="B17" s="21" t="str">
        <f aca="false">IF('Тепловычислитель система №1'!B14&lt;&gt;"",IF('Тепловычислитель система №1'!B15&lt;&gt;"",('Тепловычислитель система №1'!B15-'Тепловычислитель система №1'!B14),"-"),"-")</f>
        <v>-</v>
      </c>
      <c r="E17" s="22"/>
      <c r="F17" s="22"/>
      <c r="G17" s="22"/>
      <c r="H17" s="22"/>
      <c r="I17" s="22"/>
      <c r="J17" s="22"/>
      <c r="K17" s="22"/>
    </row>
    <row r="18" customFormat="false" ht="12.75" hidden="false" customHeight="false" outlineLevel="0" collapsed="false">
      <c r="A18" s="23" t="s">
        <v>4</v>
      </c>
      <c r="B18" s="24" t="n">
        <f aca="false">SUM(B11:B17)</f>
        <v>0</v>
      </c>
      <c r="E18" s="25"/>
      <c r="F18" s="25"/>
      <c r="G18" s="25"/>
      <c r="H18" s="25"/>
      <c r="I18" s="25"/>
      <c r="J18" s="25"/>
      <c r="K18" s="26"/>
    </row>
    <row r="19" customFormat="false" ht="12.75" hidden="false" customHeight="false" outlineLevel="0" collapsed="false">
      <c r="A19" s="20" t="str">
        <f aca="false">IF('Тепловычислитель система №1'!A16&lt;&gt;"-",CONCATENATE(DAY('Тепловычислитель система №1'!A16),".",MONTH('Тепловычислитель система №1'!A16)),"-")</f>
        <v>-</v>
      </c>
      <c r="B19" s="21" t="str">
        <f aca="false">IF('Тепловычислитель система №1'!B15&lt;&gt;"",IF('Тепловычислитель система №1'!B16&lt;&gt;"",('Тепловычислитель система №1'!B16-'Тепловычислитель система №1'!B15),"-"),"-")</f>
        <v>-</v>
      </c>
      <c r="E19" s="22"/>
      <c r="F19" s="22"/>
      <c r="G19" s="22"/>
      <c r="H19" s="22"/>
      <c r="I19" s="22"/>
      <c r="J19" s="22"/>
      <c r="K19" s="22"/>
    </row>
    <row r="20" customFormat="false" ht="12.75" hidden="false" customHeight="false" outlineLevel="0" collapsed="false">
      <c r="A20" s="20" t="str">
        <f aca="false">IF('Тепловычислитель система №1'!A17&lt;&gt;"-",CONCATENATE(DAY('Тепловычислитель система №1'!A17),".",MONTH('Тепловычислитель система №1'!A17)),"-")</f>
        <v>-</v>
      </c>
      <c r="B20" s="21" t="str">
        <f aca="false">IF('Тепловычислитель система №1'!B16&lt;&gt;"",IF('Тепловычислитель система №1'!B17&lt;&gt;"",('Тепловычислитель система №1'!B17-'Тепловычислитель система №1'!B16),"-"),"-")</f>
        <v>-</v>
      </c>
      <c r="E20" s="22"/>
      <c r="F20" s="22"/>
      <c r="G20" s="22"/>
      <c r="H20" s="22"/>
      <c r="I20" s="22"/>
      <c r="J20" s="22"/>
      <c r="K20" s="22"/>
    </row>
    <row r="21" customFormat="false" ht="12.75" hidden="false" customHeight="false" outlineLevel="0" collapsed="false">
      <c r="A21" s="20" t="str">
        <f aca="false">IF('Тепловычислитель система №1'!A18&lt;&gt;"-",CONCATENATE(DAY('Тепловычислитель система №1'!A18),".",MONTH('Тепловычислитель система №1'!A18)),"-")</f>
        <v>-</v>
      </c>
      <c r="B21" s="21" t="str">
        <f aca="false">IF('Тепловычислитель система №1'!B17&lt;&gt;"",IF('Тепловычислитель система №1'!B18&lt;&gt;"",('Тепловычислитель система №1'!B18-'Тепловычислитель система №1'!B17),"-"),"-")</f>
        <v>-</v>
      </c>
      <c r="E21" s="22"/>
      <c r="F21" s="22"/>
      <c r="G21" s="22"/>
      <c r="H21" s="22"/>
      <c r="I21" s="22"/>
      <c r="J21" s="22"/>
      <c r="K21" s="22"/>
    </row>
    <row r="22" customFormat="false" ht="12.75" hidden="false" customHeight="false" outlineLevel="0" collapsed="false">
      <c r="A22" s="20" t="str">
        <f aca="false">IF('Тепловычислитель система №1'!A19&lt;&gt;"-",CONCATENATE(DAY('Тепловычислитель система №1'!A19),".",MONTH('Тепловычислитель система №1'!A19)),"-")</f>
        <v>-</v>
      </c>
      <c r="B22" s="21" t="str">
        <f aca="false">IF('Тепловычислитель система №1'!B18&lt;&gt;"",IF('Тепловычислитель система №1'!B19&lt;&gt;"",('Тепловычислитель система №1'!B19-'Тепловычислитель система №1'!B18),"-"),"-")</f>
        <v>-</v>
      </c>
      <c r="E22" s="22"/>
      <c r="F22" s="22"/>
      <c r="G22" s="22"/>
      <c r="H22" s="22"/>
      <c r="I22" s="22"/>
      <c r="J22" s="22"/>
      <c r="K22" s="22"/>
    </row>
    <row r="23" customFormat="false" ht="12.75" hidden="false" customHeight="false" outlineLevel="0" collapsed="false">
      <c r="A23" s="20" t="str">
        <f aca="false">IF('Тепловычислитель система №1'!A20&lt;&gt;"-",CONCATENATE(DAY('Тепловычислитель система №1'!A20),".",MONTH('Тепловычислитель система №1'!A20)),"-")</f>
        <v>-</v>
      </c>
      <c r="B23" s="21" t="str">
        <f aca="false">IF('Тепловычислитель система №1'!B19&lt;&gt;"",IF('Тепловычислитель система №1'!B20&lt;&gt;"",('Тепловычислитель система №1'!B20-'Тепловычислитель система №1'!B19),"-"),"-")</f>
        <v>-</v>
      </c>
      <c r="E23" s="22"/>
      <c r="F23" s="22"/>
      <c r="G23" s="22"/>
      <c r="H23" s="22"/>
      <c r="I23" s="22"/>
      <c r="J23" s="22"/>
      <c r="K23" s="22"/>
    </row>
    <row r="24" customFormat="false" ht="12.75" hidden="false" customHeight="false" outlineLevel="0" collapsed="false">
      <c r="A24" s="20" t="str">
        <f aca="false">IF('Тепловычислитель система №1'!A21&lt;&gt;"-",CONCATENATE(DAY('Тепловычислитель система №1'!A21),".",MONTH('Тепловычислитель система №1'!A21)),"-")</f>
        <v>-</v>
      </c>
      <c r="B24" s="21" t="str">
        <f aca="false">IF('Тепловычислитель система №1'!B20&lt;&gt;"",IF('Тепловычислитель система №1'!B21&lt;&gt;"",('Тепловычислитель система №1'!B21-'Тепловычислитель система №1'!B20),"-"),"-")</f>
        <v>-</v>
      </c>
      <c r="E24" s="22"/>
      <c r="F24" s="22"/>
      <c r="G24" s="22"/>
      <c r="H24" s="22"/>
      <c r="I24" s="22"/>
      <c r="J24" s="22"/>
      <c r="K24" s="22"/>
    </row>
    <row r="25" customFormat="false" ht="12.75" hidden="false" customHeight="false" outlineLevel="0" collapsed="false">
      <c r="A25" s="20" t="str">
        <f aca="false">IF('Тепловычислитель система №1'!A22&lt;&gt;"-",CONCATENATE(DAY('Тепловычислитель система №1'!A22),".",MONTH('Тепловычислитель система №1'!A22)),"-")</f>
        <v>-</v>
      </c>
      <c r="B25" s="21" t="str">
        <f aca="false">IF('Тепловычислитель система №1'!B21&lt;&gt;"",IF('Тепловычислитель система №1'!B22&lt;&gt;"",('Тепловычислитель система №1'!B22-'Тепловычислитель система №1'!B21),"-"),"-")</f>
        <v>-</v>
      </c>
      <c r="E25" s="22"/>
      <c r="F25" s="22"/>
      <c r="G25" s="22"/>
      <c r="H25" s="22"/>
      <c r="I25" s="22"/>
      <c r="J25" s="22"/>
      <c r="K25" s="22"/>
    </row>
    <row r="26" customFormat="false" ht="12.75" hidden="false" customHeight="false" outlineLevel="0" collapsed="false">
      <c r="A26" s="27" t="s">
        <v>4</v>
      </c>
      <c r="B26" s="24" t="n">
        <f aca="false">SUM(B19:B25)</f>
        <v>0</v>
      </c>
      <c r="E26" s="25"/>
      <c r="F26" s="25"/>
      <c r="G26" s="25"/>
      <c r="H26" s="25"/>
      <c r="I26" s="25"/>
      <c r="J26" s="25"/>
      <c r="K26" s="26"/>
    </row>
    <row r="27" customFormat="false" ht="12.75" hidden="false" customHeight="false" outlineLevel="0" collapsed="false">
      <c r="A27" s="20" t="str">
        <f aca="false">IF('Тепловычислитель система №1'!A23&lt;&gt;"-",CONCATENATE(DAY('Тепловычислитель система №1'!A23),".",MONTH('Тепловычислитель система №1'!A23)),"-")</f>
        <v>-</v>
      </c>
      <c r="B27" s="21" t="str">
        <f aca="false">IF('Тепловычислитель система №1'!B22&lt;&gt;"",IF('Тепловычислитель система №1'!B23&lt;&gt;"",('Тепловычислитель система №1'!B23-'Тепловычислитель система №1'!B22),"-"),"-")</f>
        <v>-</v>
      </c>
      <c r="E27" s="22"/>
      <c r="F27" s="22"/>
      <c r="G27" s="22"/>
      <c r="H27" s="22"/>
      <c r="I27" s="22"/>
      <c r="J27" s="22"/>
      <c r="K27" s="22"/>
    </row>
    <row r="28" customFormat="false" ht="12.75" hidden="false" customHeight="false" outlineLevel="0" collapsed="false">
      <c r="A28" s="20" t="str">
        <f aca="false">IF('Тепловычислитель система №1'!A24&lt;&gt;"-",CONCATENATE(DAY('Тепловычислитель система №1'!A24),".",MONTH('Тепловычислитель система №1'!A24)),"-")</f>
        <v>-</v>
      </c>
      <c r="B28" s="21" t="str">
        <f aca="false">IF('Тепловычислитель система №1'!B23&lt;&gt;"",IF('Тепловычислитель система №1'!B24&lt;&gt;"",('Тепловычислитель система №1'!B24-'Тепловычислитель система №1'!B23),"-"),"-")</f>
        <v>-</v>
      </c>
      <c r="E28" s="22"/>
      <c r="F28" s="22"/>
      <c r="G28" s="22"/>
      <c r="H28" s="22"/>
      <c r="I28" s="22"/>
      <c r="J28" s="22"/>
      <c r="K28" s="22"/>
    </row>
    <row r="29" customFormat="false" ht="12.75" hidden="false" customHeight="false" outlineLevel="0" collapsed="false">
      <c r="A29" s="20" t="str">
        <f aca="false">IF('Тепловычислитель система №1'!A25&lt;&gt;"-",CONCATENATE(DAY('Тепловычислитель система №1'!A25),".",MONTH('Тепловычислитель система №1'!A25)),"-")</f>
        <v>-</v>
      </c>
      <c r="B29" s="21" t="str">
        <f aca="false">IF('Тепловычислитель система №1'!B24&lt;&gt;"",IF('Тепловычислитель система №1'!B25&lt;&gt;"",('Тепловычислитель система №1'!B25-'Тепловычислитель система №1'!B24),"-"),"-")</f>
        <v>-</v>
      </c>
      <c r="E29" s="22"/>
      <c r="F29" s="22"/>
      <c r="G29" s="22"/>
      <c r="H29" s="22"/>
      <c r="I29" s="22"/>
      <c r="J29" s="22"/>
      <c r="K29" s="22"/>
    </row>
    <row r="30" customFormat="false" ht="12.75" hidden="false" customHeight="false" outlineLevel="0" collapsed="false">
      <c r="A30" s="20" t="str">
        <f aca="false">IF('Тепловычислитель система №1'!A26&lt;&gt;"-",CONCATENATE(DAY('Тепловычислитель система №1'!A26),".",MONTH('Тепловычислитель система №1'!A26)),"-")</f>
        <v>-</v>
      </c>
      <c r="B30" s="21" t="str">
        <f aca="false">IF('Тепловычислитель система №1'!B25&lt;&gt;"",IF('Тепловычислитель система №1'!B26&lt;&gt;"",('Тепловычислитель система №1'!B26-'Тепловычислитель система №1'!B25),"-"),"-")</f>
        <v>-</v>
      </c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0" t="str">
        <f aca="false">IF('Тепловычислитель система №1'!A27&lt;&gt;"-",CONCATENATE(DAY('Тепловычислитель система №1'!A27),".",MONTH('Тепловычислитель система №1'!A27)),"-")</f>
        <v>-</v>
      </c>
      <c r="B31" s="21" t="str">
        <f aca="false">IF('Тепловычислитель система №1'!B26&lt;&gt;"",IF('Тепловычислитель система №1'!B27&lt;&gt;"",('Тепловычислитель система №1'!B27-'Тепловычислитель система №1'!B26),"-"),"-")</f>
        <v>-</v>
      </c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0" t="str">
        <f aca="false">IF('Тепловычислитель система №1'!A28&lt;&gt;"-",CONCATENATE(DAY('Тепловычислитель система №1'!A28),".",MONTH('Тепловычислитель система №1'!A28)),"-")</f>
        <v>-</v>
      </c>
      <c r="B32" s="21" t="str">
        <f aca="false">IF('Тепловычислитель система №1'!B27&lt;&gt;"",IF('Тепловычислитель система №1'!B28&lt;&gt;"",('Тепловычислитель система №1'!B28-'Тепловычислитель система №1'!B27),"-"),"-")</f>
        <v>-</v>
      </c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0" t="str">
        <f aca="false">IF('Тепловычислитель система №1'!A29&lt;&gt;"-",CONCATENATE(DAY('Тепловычислитель система №1'!A29),".",MONTH('Тепловычислитель система №1'!A29)),"-")</f>
        <v>-</v>
      </c>
      <c r="B33" s="21" t="str">
        <f aca="false">IF('Тепловычислитель система №1'!B28&lt;&gt;"",IF('Тепловычислитель система №1'!B29&lt;&gt;"",('Тепловычислитель система №1'!B29-'Тепловычислитель система №1'!B28),"-"),"-")</f>
        <v>-</v>
      </c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7" t="s">
        <v>4</v>
      </c>
      <c r="B34" s="24" t="n">
        <f aca="false">SUM(B27:B33)</f>
        <v>0</v>
      </c>
      <c r="E34" s="25"/>
      <c r="F34" s="25"/>
      <c r="G34" s="25"/>
      <c r="H34" s="25"/>
      <c r="I34" s="25"/>
      <c r="J34" s="25"/>
      <c r="K34" s="26"/>
    </row>
    <row r="35" customFormat="false" ht="12.75" hidden="false" customHeight="false" outlineLevel="0" collapsed="false">
      <c r="A35" s="20" t="str">
        <f aca="false">IF('Тепловычислитель система №1'!A30&lt;&gt;"-",CONCATENATE(DAY('Тепловычислитель система №1'!A30),".",MONTH('Тепловычислитель система №1'!A30)),"-")</f>
        <v>-</v>
      </c>
      <c r="B35" s="21" t="str">
        <f aca="false">IF('Тепловычислитель система №1'!B29&lt;&gt;"",IF('Тепловычислитель система №1'!B30&lt;&gt;"",('Тепловычислитель система №1'!B30-'Тепловычислитель система №1'!B29),"-"),"-")</f>
        <v>-</v>
      </c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0" t="str">
        <f aca="false">IF('Тепловычислитель система №1'!A31&lt;&gt;"-",CONCATENATE(DAY('Тепловычислитель система №1'!A31),".",MONTH('Тепловычислитель система №1'!A31)),"-")</f>
        <v>-</v>
      </c>
      <c r="B36" s="21" t="str">
        <f aca="false">IF('Тепловычислитель система №1'!B30&lt;&gt;"",IF('Тепловычислитель система №1'!B31&lt;&gt;"",('Тепловычислитель система №1'!B31-'Тепловычислитель система №1'!B30),"-"),"-")</f>
        <v>-</v>
      </c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0" t="str">
        <f aca="false">IF('Тепловычислитель система №1'!A32&lt;&gt;"-",CONCATENATE(DAY('Тепловычислитель система №1'!A32),".",MONTH('Тепловычислитель система №1'!A32)),"-")</f>
        <v>-</v>
      </c>
      <c r="B37" s="21" t="str">
        <f aca="false">IF('Тепловычислитель система №1'!B31&lt;&gt;"",IF('Тепловычислитель система №1'!B32&lt;&gt;"",('Тепловычислитель система №1'!B32-'Тепловычислитель система №1'!B31),"-"),"-")</f>
        <v>-</v>
      </c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0" t="str">
        <f aca="false">IF('Тепловычислитель система №1'!A33&lt;&gt;"-",CONCATENATE(DAY('Тепловычислитель система №1'!A33),".",MONTH('Тепловычислитель система №1'!A33)),"-")</f>
        <v>-</v>
      </c>
      <c r="B38" s="21" t="str">
        <f aca="false">IF('Тепловычислитель система №1'!B32&lt;&gt;"",IF('Тепловычислитель система №1'!B33&lt;&gt;"",('Тепловычислитель система №1'!B33-'Тепловычислитель система №1'!B32),"-"),"-")</f>
        <v>-</v>
      </c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0" t="str">
        <f aca="false">IF('Тепловычислитель система №1'!A34&lt;&gt;"-",CONCATENATE(DAY('Тепловычислитель система №1'!A34),".",MONTH('Тепловычислитель система №1'!A34)),"-")</f>
        <v>-</v>
      </c>
      <c r="B39" s="21" t="str">
        <f aca="false">IF('Тепловычислитель система №1'!B33&lt;&gt;"",IF('Тепловычислитель система №1'!B34&lt;&gt;"",('Тепловычислитель система №1'!B34-'Тепловычислитель система №1'!B33),"-"),"-")</f>
        <v>-</v>
      </c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0" t="str">
        <f aca="false">IF('Тепловычислитель система №1'!A35&lt;&gt;"-",CONCATENATE(DAY('Тепловычислитель система №1'!A35),".",MONTH('Тепловычислитель система №1'!A35)),"-")</f>
        <v>-</v>
      </c>
      <c r="B40" s="21" t="str">
        <f aca="false">IF('Тепловычислитель система №1'!B34&lt;&gt;"",IF('Тепловычислитель система №1'!B35&lt;&gt;"",('Тепловычислитель система №1'!B35-'Тепловычислитель система №1'!B34),"-"),"-")</f>
        <v>-</v>
      </c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0" t="str">
        <f aca="false">IF('Тепловычислитель система №1'!A36&lt;&gt;"-",CONCATENATE(DAY('Тепловычислитель система №1'!A36),".",MONTH('Тепловычислитель система №1'!A36)),"-")</f>
        <v>-</v>
      </c>
      <c r="B41" s="21" t="str">
        <f aca="false">IF('Тепловычислитель система №1'!B35&lt;&gt;"",IF('Тепловычислитель система №1'!B36&lt;&gt;"",('Тепловычислитель система №1'!B36-'Тепловычислитель система №1'!B35),"-"),"-")</f>
        <v>-</v>
      </c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7" t="s">
        <v>4</v>
      </c>
      <c r="B42" s="24" t="n">
        <f aca="false">SUM(B35:B41)</f>
        <v>0</v>
      </c>
      <c r="E42" s="25"/>
      <c r="F42" s="25"/>
      <c r="G42" s="25"/>
      <c r="H42" s="25"/>
      <c r="I42" s="25"/>
      <c r="J42" s="25"/>
      <c r="K42" s="26"/>
    </row>
    <row r="43" customFormat="false" ht="12.75" hidden="false" customHeight="false" outlineLevel="0" collapsed="false">
      <c r="A43" s="20" t="str">
        <f aca="false">IF('Тепловычислитель система №1'!A37&lt;&gt;"-",CONCATENATE(DAY('Тепловычислитель система №1'!A37),".",MONTH('Тепловычислитель система №1'!A37)),"-")</f>
        <v>-</v>
      </c>
      <c r="B43" s="21" t="str">
        <f aca="false">IF('Тепловычислитель система №1'!B36&lt;&gt;"",IF('Тепловычислитель система №1'!B37&lt;&gt;"",('Тепловычислитель система №1'!B37-'Тепловычислитель система №1'!B36),"-"),"-")</f>
        <v>-</v>
      </c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0" t="str">
        <f aca="false">IF('Тепловычислитель система №1'!A38&lt;&gt;"-",CONCATENATE(DAY('Тепловычислитель система №1'!A38),".",MONTH('Тепловычислитель система №1'!A38)),"-")</f>
        <v>-</v>
      </c>
      <c r="B44" s="21" t="str">
        <f aca="false">IF('Тепловычислитель система №1'!B37&lt;&gt;"",IF('Тепловычислитель система №1'!B38&lt;&gt;"",('Тепловычислитель система №1'!B38-'Тепловычислитель система №1'!B37),"-"),"-")</f>
        <v>-</v>
      </c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0" t="str">
        <f aca="false">IF('Тепловычислитель система №1'!A39&lt;&gt;"-",CONCATENATE(DAY('Тепловычислитель система №1'!A39),".",MONTH('Тепловычислитель система №1'!A39)),"-")</f>
        <v>-</v>
      </c>
      <c r="B45" s="21" t="str">
        <f aca="false">IF('Тепловычислитель система №1'!B38&lt;&gt;"",IF('Тепловычислитель система №1'!B39&lt;&gt;"",('Тепловычислитель система №1'!B39-'Тепловычислитель система №1'!B38),"-"),"-")</f>
        <v>-</v>
      </c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0" t="str">
        <f aca="false">IF('Тепловычислитель система №1'!A40&lt;&gt;"-",CONCATENATE(DAY('Тепловычислитель система №1'!A40),".",MONTH('Тепловычислитель система №1'!A40)),"-")</f>
        <v>-</v>
      </c>
      <c r="B46" s="21" t="str">
        <f aca="false">IF('Тепловычислитель система №1'!B39&lt;&gt;"",IF('Тепловычислитель система №1'!B40&lt;&gt;"",('Тепловычислитель система №1'!B40-'Тепловычислитель система №1'!B39),"-"),"-")</f>
        <v>-</v>
      </c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7" t="s">
        <v>4</v>
      </c>
      <c r="B47" s="24" t="n">
        <f aca="false">SUM(B43:B46)</f>
        <v>0</v>
      </c>
      <c r="E47" s="25"/>
      <c r="F47" s="25"/>
      <c r="G47" s="25"/>
      <c r="H47" s="25"/>
      <c r="I47" s="22"/>
      <c r="J47" s="25"/>
      <c r="K47" s="26"/>
    </row>
    <row r="48" customFormat="false" ht="12.75" hidden="false" customHeight="false" outlineLevel="0" collapsed="false">
      <c r="A48" s="27" t="s">
        <v>4</v>
      </c>
      <c r="B48" s="24" t="n">
        <f aca="false">B18+B26+B34+B42+B47</f>
        <v>0</v>
      </c>
      <c r="E48" s="25"/>
      <c r="F48" s="25"/>
      <c r="G48" s="25"/>
      <c r="H48" s="25"/>
      <c r="I48" s="22"/>
      <c r="J48" s="25"/>
      <c r="K48" s="25"/>
    </row>
    <row r="49" customFormat="false" ht="12.75" hidden="false" customHeight="false" outlineLevel="0" collapsed="false">
      <c r="D49" s="15"/>
      <c r="E49" s="15"/>
      <c r="F49" s="15"/>
      <c r="G49" s="28"/>
      <c r="H49" s="25"/>
      <c r="I49" s="15"/>
      <c r="J49" s="15"/>
      <c r="K49" s="15"/>
    </row>
    <row r="50" customFormat="false" ht="13.5" hidden="false" customHeight="true" outlineLevel="0" collapsed="false">
      <c r="A50" s="29"/>
      <c r="B50" s="30"/>
      <c r="C50" s="31"/>
      <c r="D50" s="31"/>
      <c r="E50" s="31"/>
      <c r="F50" s="31"/>
      <c r="G50" s="31"/>
      <c r="H50" s="28"/>
      <c r="I50" s="28"/>
      <c r="J50" s="15"/>
      <c r="K50" s="32"/>
    </row>
    <row r="51" customFormat="false" ht="13.5" hidden="false" customHeight="true" outlineLevel="0" collapsed="false">
      <c r="A51" s="33" t="s">
        <v>5</v>
      </c>
      <c r="B51" s="33"/>
      <c r="C51" s="33"/>
      <c r="D51" s="34" t="str">
        <f aca="false">'Тепловычислитель система №1'!E1</f>
        <v>-</v>
      </c>
      <c r="E51" s="34"/>
      <c r="F51" s="35" t="n">
        <f aca="false">'Тепловычислитель система №1'!G1</f>
        <v>0</v>
      </c>
      <c r="G51" s="35"/>
      <c r="H51" s="33" t="s">
        <v>6</v>
      </c>
      <c r="I51" s="33"/>
      <c r="J51" s="33"/>
      <c r="K51" s="32"/>
    </row>
    <row r="52" customFormat="false" ht="12.75" hidden="false" customHeight="true" outlineLevel="0" collapsed="false">
      <c r="A52" s="33" t="s">
        <v>7</v>
      </c>
      <c r="B52" s="33"/>
      <c r="C52" s="33"/>
      <c r="D52" s="36" t="n">
        <f aca="false">'Тепловычислитель система №1'!B8</f>
        <v>0</v>
      </c>
      <c r="E52" s="36"/>
      <c r="F52" s="36" t="n">
        <f aca="false">MAX('Тепловычислитель система №1'!B8:B100)</f>
        <v>0</v>
      </c>
      <c r="G52" s="36"/>
      <c r="H52" s="36" t="n">
        <f aca="false">F52-D52</f>
        <v>0</v>
      </c>
      <c r="I52" s="36"/>
      <c r="J52" s="36"/>
      <c r="K52" s="32"/>
    </row>
    <row r="53" customFormat="false" ht="12.75" hidden="false" customHeight="false" outlineLevel="0" collapsed="false">
      <c r="A53" s="37"/>
      <c r="B53" s="37"/>
      <c r="C53" s="37"/>
      <c r="D53" s="37"/>
      <c r="E53" s="37"/>
      <c r="F53" s="37"/>
      <c r="G53" s="37"/>
      <c r="H53" s="37"/>
      <c r="I53" s="37"/>
      <c r="J53" s="37"/>
      <c r="K53" s="32"/>
    </row>
    <row r="54" customFormat="false" ht="12.75" hidden="false" customHeight="true" outlineLevel="0" collapsed="false">
      <c r="A54" s="38" t="s">
        <v>8</v>
      </c>
      <c r="B54" s="38"/>
      <c r="C54" s="38"/>
      <c r="D54" s="38"/>
      <c r="E54" s="38"/>
      <c r="F54" s="38" t="s">
        <v>9</v>
      </c>
      <c r="G54" s="38"/>
      <c r="H54" s="38"/>
      <c r="I54" s="38"/>
      <c r="J54" s="38"/>
      <c r="K54" s="32"/>
    </row>
    <row r="55" customFormat="false" ht="12.75" hidden="false" customHeight="false" outlineLevel="0" collapsed="false">
      <c r="A55" s="32"/>
      <c r="B55" s="32"/>
      <c r="C55" s="32"/>
      <c r="D55" s="32"/>
      <c r="E55" s="32"/>
      <c r="F55" s="32"/>
      <c r="G55" s="32"/>
      <c r="H55" s="32"/>
      <c r="I55" s="32"/>
      <c r="J55" s="32"/>
      <c r="K55" s="32"/>
    </row>
    <row r="56" customFormat="false" ht="12.75" hidden="false" customHeight="false" outlineLevel="0" collapsed="false">
      <c r="A56" s="32"/>
      <c r="B56" s="32"/>
      <c r="D56" s="32"/>
      <c r="E56" s="32"/>
      <c r="F56" s="32"/>
      <c r="G56" s="32"/>
      <c r="H56" s="32"/>
      <c r="I56" s="32"/>
      <c r="J56" s="32"/>
      <c r="K56" s="32"/>
    </row>
    <row r="57" customFormat="false" ht="12.75" hidden="false" customHeight="false" outlineLevel="0" collapsed="false">
      <c r="A57" s="19"/>
      <c r="B57" s="19"/>
      <c r="D57" s="19"/>
      <c r="E57" s="19"/>
      <c r="F57" s="39"/>
      <c r="G57" s="19"/>
      <c r="H57" s="19"/>
      <c r="I57" s="19"/>
      <c r="J57" s="19"/>
      <c r="K57" s="19"/>
    </row>
    <row r="58" customFormat="false" ht="12.75" hidden="false" customHeight="false" outlineLevel="0" collapsed="false">
      <c r="A58" s="15"/>
      <c r="B58" s="15"/>
      <c r="D58" s="15"/>
      <c r="E58" s="15"/>
      <c r="F58" s="15"/>
      <c r="G58" s="15"/>
      <c r="H58" s="15"/>
      <c r="I58" s="15"/>
      <c r="J58" s="15"/>
      <c r="K58" s="15"/>
    </row>
    <row r="59" customFormat="false" ht="12.75" hidden="false" customHeight="false" outlineLevel="0" collapsed="false">
      <c r="A59" s="15"/>
      <c r="B59" s="15"/>
      <c r="D59" s="15"/>
      <c r="E59" s="15"/>
      <c r="F59" s="15"/>
      <c r="G59" s="15"/>
      <c r="H59" s="15"/>
      <c r="I59" s="15"/>
      <c r="J59" s="15"/>
      <c r="K59" s="15"/>
    </row>
    <row r="60" customFormat="false" ht="12.75" hidden="false" customHeight="false" outlineLevel="0" collapsed="false">
      <c r="E60" s="40"/>
    </row>
  </sheetData>
  <mergeCells count="10">
    <mergeCell ref="A51:C51"/>
    <mergeCell ref="D51:E51"/>
    <mergeCell ref="F51:G51"/>
    <mergeCell ref="H51:J51"/>
    <mergeCell ref="A52:C52"/>
    <mergeCell ref="D52:E52"/>
    <mergeCell ref="F52:G52"/>
    <mergeCell ref="H52:J52"/>
    <mergeCell ref="A54:E54"/>
    <mergeCell ref="F54:J54"/>
  </mergeCells>
  <printOptions headings="false" gridLines="false" gridLinesSet="true" horizontalCentered="false" verticalCentered="false"/>
  <pageMargins left="0.279861111111111" right="0.179861111111111" top="0.179861111111111" bottom="0.3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1" activeCellId="0" sqref="B1:B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41" width="9.14"/>
  </cols>
  <sheetData>
    <row r="1" s="3" customFormat="true" ht="12.75" hidden="false" customHeight="false" outlineLevel="0" collapsed="false">
      <c r="B1" s="42"/>
      <c r="E1" s="3" t="str">
        <f aca="false">A9</f>
        <v>-</v>
      </c>
      <c r="G1" s="3" t="n">
        <f aca="true">INDIRECT(CONCATENATE("A",MATCH("-",A8:A100,0)+6))</f>
        <v>0</v>
      </c>
    </row>
    <row r="2" s="3" customFormat="true" ht="12.75" hidden="false" customHeight="false" outlineLevel="0" collapsed="false">
      <c r="B2" s="42"/>
    </row>
    <row r="3" s="3" customFormat="true" ht="12.75" hidden="false" customHeight="false" outlineLevel="0" collapsed="false">
      <c r="B3" s="42"/>
    </row>
    <row r="4" s="3" customFormat="true" ht="12.75" hidden="false" customHeight="false" outlineLevel="0" collapsed="false">
      <c r="B4" s="42"/>
    </row>
    <row r="5" s="3" customFormat="true" ht="12.75" hidden="false" customHeight="false" outlineLevel="0" collapsed="false">
      <c r="B5" s="42"/>
    </row>
    <row r="6" s="3" customFormat="true" ht="12.75" hidden="false" customHeight="false" outlineLevel="0" collapsed="false">
      <c r="B6" s="42"/>
    </row>
    <row r="7" s="3" customFormat="true" ht="12.75" hidden="false" customHeight="false" outlineLevel="0" collapsed="false">
      <c r="B7" s="42"/>
    </row>
    <row r="8" s="3" customFormat="true" ht="12.75" hidden="false" customHeight="false" outlineLevel="0" collapsed="false">
      <c r="A8" s="43" t="s">
        <v>10</v>
      </c>
      <c r="B8" s="42"/>
      <c r="AA8" s="23" t="s">
        <v>11</v>
      </c>
      <c r="AB8" s="23" t="s">
        <v>12</v>
      </c>
      <c r="AC8" s="23" t="s">
        <v>13</v>
      </c>
      <c r="AD8" s="23" t="s">
        <v>14</v>
      </c>
      <c r="AE8" s="23" t="s">
        <v>15</v>
      </c>
    </row>
    <row r="9" s="3" customFormat="true" ht="12.75" hidden="false" customHeight="false" outlineLevel="0" collapsed="false">
      <c r="A9" s="43" t="s">
        <v>10</v>
      </c>
      <c r="B9" s="42"/>
      <c r="AA9" s="20" t="str">
        <f aca="false">IF(M8&lt;&gt;"",IF(M9&lt;&gt;"",M9-M8,"-"),"-")</f>
        <v>-</v>
      </c>
      <c r="AB9" s="20" t="str">
        <f aca="false">IF(N8&lt;&gt;"",IF(N9&lt;&gt;"",N9-N8,"-"),"-")</f>
        <v>-</v>
      </c>
      <c r="AC9" s="20" t="str">
        <f aca="false">IF(O8&lt;&gt;"",IF(O9&lt;&gt;"",O9-O8,"-"),"-")</f>
        <v>-</v>
      </c>
      <c r="AD9" s="20" t="str">
        <f aca="false">IF(P8&lt;&gt;"",IF(P9&lt;&gt;"",P9-P8,"-"),"-")</f>
        <v>-</v>
      </c>
      <c r="AE9" s="20" t="str">
        <f aca="false">IF(Q8&lt;&gt;"",IF(Q9&lt;&gt;"",Q9-Q8,"-"),"-")</f>
        <v>-</v>
      </c>
    </row>
    <row r="10" s="3" customFormat="true" ht="12.75" hidden="false" customHeight="false" outlineLevel="0" collapsed="false">
      <c r="A10" s="43" t="s">
        <v>10</v>
      </c>
      <c r="B10" s="42"/>
      <c r="AA10" s="20" t="str">
        <f aca="false">IF(M9&lt;&gt;"",IF(M10&lt;&gt;"",M10-M9,"-"),"-")</f>
        <v>-</v>
      </c>
      <c r="AB10" s="20" t="str">
        <f aca="false">IF(N9&lt;&gt;"",IF(N10&lt;&gt;"",N10-N9,"-"),"-")</f>
        <v>-</v>
      </c>
      <c r="AC10" s="20" t="str">
        <f aca="false">IF(O9&lt;&gt;"",IF(O10&lt;&gt;"",O10-O9,"-"),"-")</f>
        <v>-</v>
      </c>
      <c r="AD10" s="20" t="str">
        <f aca="false">IF(P9&lt;&gt;"",IF(P10&lt;&gt;"",P10-P9,"-"),"-")</f>
        <v>-</v>
      </c>
      <c r="AE10" s="20" t="str">
        <f aca="false">IF(Q9&lt;&gt;"",IF(Q10&lt;&gt;"",Q10-Q9,"-"),"-")</f>
        <v>-</v>
      </c>
    </row>
    <row r="11" s="3" customFormat="true" ht="12.75" hidden="false" customHeight="false" outlineLevel="0" collapsed="false">
      <c r="A11" s="43" t="s">
        <v>10</v>
      </c>
      <c r="B11" s="42"/>
      <c r="AA11" s="20" t="str">
        <f aca="false">IF(M10&lt;&gt;"",IF(M11&lt;&gt;"",M11-M10,"-"),"-")</f>
        <v>-</v>
      </c>
      <c r="AB11" s="20" t="str">
        <f aca="false">IF(N10&lt;&gt;"",IF(N11&lt;&gt;"",N11-N10,"-"),"-")</f>
        <v>-</v>
      </c>
      <c r="AC11" s="20" t="str">
        <f aca="false">IF(O10&lt;&gt;"",IF(O11&lt;&gt;"",O11-O10,"-"),"-")</f>
        <v>-</v>
      </c>
      <c r="AD11" s="20" t="str">
        <f aca="false">IF(P10&lt;&gt;"",IF(P11&lt;&gt;"",P11-P10,"-"),"-")</f>
        <v>-</v>
      </c>
      <c r="AE11" s="20" t="str">
        <f aca="false">IF(Q10&lt;&gt;"",IF(Q11&lt;&gt;"",Q11-Q10,"-"),"-")</f>
        <v>-</v>
      </c>
    </row>
    <row r="12" s="3" customFormat="true" ht="12.75" hidden="false" customHeight="false" outlineLevel="0" collapsed="false">
      <c r="A12" s="43" t="s">
        <v>10</v>
      </c>
      <c r="B12" s="42"/>
      <c r="AA12" s="20" t="str">
        <f aca="false">IF(M11&lt;&gt;"",IF(M12&lt;&gt;"",M12-M11,"-"),"-")</f>
        <v>-</v>
      </c>
      <c r="AB12" s="20" t="str">
        <f aca="false">IF(N11&lt;&gt;"",IF(N12&lt;&gt;"",N12-N11,"-"),"-")</f>
        <v>-</v>
      </c>
      <c r="AC12" s="20" t="str">
        <f aca="false">IF(O11&lt;&gt;"",IF(O12&lt;&gt;"",O12-O11,"-"),"-")</f>
        <v>-</v>
      </c>
      <c r="AD12" s="20" t="str">
        <f aca="false">IF(P11&lt;&gt;"",IF(P12&lt;&gt;"",P12-P11,"-"),"-")</f>
        <v>-</v>
      </c>
      <c r="AE12" s="20" t="str">
        <f aca="false">IF(Q11&lt;&gt;"",IF(Q12&lt;&gt;"",Q12-Q11,"-"),"-")</f>
        <v>-</v>
      </c>
    </row>
    <row r="13" s="3" customFormat="true" ht="12.75" hidden="false" customHeight="false" outlineLevel="0" collapsed="false">
      <c r="A13" s="43" t="s">
        <v>10</v>
      </c>
      <c r="B13" s="42"/>
      <c r="AA13" s="20" t="str">
        <f aca="false">IF(M12&lt;&gt;"",IF(M13&lt;&gt;"",M13-M12,"-"),"-")</f>
        <v>-</v>
      </c>
      <c r="AB13" s="20" t="str">
        <f aca="false">IF(N12&lt;&gt;"",IF(N13&lt;&gt;"",N13-N12,"-"),"-")</f>
        <v>-</v>
      </c>
      <c r="AC13" s="20" t="str">
        <f aca="false">IF(O12&lt;&gt;"",IF(O13&lt;&gt;"",O13-O12,"-"),"-")</f>
        <v>-</v>
      </c>
      <c r="AD13" s="20" t="str">
        <f aca="false">IF(P12&lt;&gt;"",IF(P13&lt;&gt;"",P13-P12,"-"),"-")</f>
        <v>-</v>
      </c>
      <c r="AE13" s="20" t="str">
        <f aca="false">IF(Q12&lt;&gt;"",IF(Q13&lt;&gt;"",Q13-Q12,"-"),"-")</f>
        <v>-</v>
      </c>
    </row>
    <row r="14" s="3" customFormat="true" ht="12.75" hidden="false" customHeight="false" outlineLevel="0" collapsed="false">
      <c r="A14" s="43" t="s">
        <v>10</v>
      </c>
      <c r="B14" s="42"/>
      <c r="AA14" s="20" t="str">
        <f aca="false">IF(M13&lt;&gt;"",IF(M14&lt;&gt;"",M14-M13,"-"),"-")</f>
        <v>-</v>
      </c>
      <c r="AB14" s="20" t="str">
        <f aca="false">IF(N13&lt;&gt;"",IF(N14&lt;&gt;"",N14-N13,"-"),"-")</f>
        <v>-</v>
      </c>
      <c r="AC14" s="20" t="str">
        <f aca="false">IF(O13&lt;&gt;"",IF(O14&lt;&gt;"",O14-O13,"-"),"-")</f>
        <v>-</v>
      </c>
      <c r="AD14" s="20" t="str">
        <f aca="false">IF(P13&lt;&gt;"",IF(P14&lt;&gt;"",P14-P13,"-"),"-")</f>
        <v>-</v>
      </c>
      <c r="AE14" s="20" t="str">
        <f aca="false">IF(Q13&lt;&gt;"",IF(Q14&lt;&gt;"",Q14-Q13,"-"),"-")</f>
        <v>-</v>
      </c>
    </row>
    <row r="15" s="3" customFormat="true" ht="12.75" hidden="false" customHeight="false" outlineLevel="0" collapsed="false">
      <c r="A15" s="43" t="s">
        <v>10</v>
      </c>
      <c r="B15" s="42"/>
      <c r="AA15" s="20" t="str">
        <f aca="false">IF(M14&lt;&gt;"",IF(M15&lt;&gt;"",M15-M14,"-"),"-")</f>
        <v>-</v>
      </c>
      <c r="AB15" s="20" t="str">
        <f aca="false">IF(N14&lt;&gt;"",IF(N15&lt;&gt;"",N15-N14,"-"),"-")</f>
        <v>-</v>
      </c>
      <c r="AC15" s="20" t="str">
        <f aca="false">IF(O14&lt;&gt;"",IF(O15&lt;&gt;"",O15-O14,"-"),"-")</f>
        <v>-</v>
      </c>
      <c r="AD15" s="20" t="str">
        <f aca="false">IF(P14&lt;&gt;"",IF(P15&lt;&gt;"",P15-P14,"-"),"-")</f>
        <v>-</v>
      </c>
      <c r="AE15" s="20" t="str">
        <f aca="false">IF(Q14&lt;&gt;"",IF(Q15&lt;&gt;"",Q15-Q14,"-"),"-")</f>
        <v>-</v>
      </c>
    </row>
    <row r="16" s="3" customFormat="true" ht="12.75" hidden="false" customHeight="false" outlineLevel="0" collapsed="false">
      <c r="A16" s="43" t="s">
        <v>10</v>
      </c>
      <c r="B16" s="42"/>
      <c r="AA16" s="20" t="str">
        <f aca="false">IF(M15&lt;&gt;"",IF(M16&lt;&gt;"",M16-M15,"-"),"-")</f>
        <v>-</v>
      </c>
      <c r="AB16" s="20" t="str">
        <f aca="false">IF(N15&lt;&gt;"",IF(N16&lt;&gt;"",N16-N15,"-"),"-")</f>
        <v>-</v>
      </c>
      <c r="AC16" s="20" t="str">
        <f aca="false">IF(O15&lt;&gt;"",IF(O16&lt;&gt;"",O16-O15,"-"),"-")</f>
        <v>-</v>
      </c>
      <c r="AD16" s="20" t="str">
        <f aca="false">IF(P15&lt;&gt;"",IF(P16&lt;&gt;"",P16-P15,"-"),"-")</f>
        <v>-</v>
      </c>
      <c r="AE16" s="20" t="str">
        <f aca="false">IF(Q15&lt;&gt;"",IF(Q16&lt;&gt;"",Q16-Q15,"-"),"-")</f>
        <v>-</v>
      </c>
    </row>
    <row r="17" s="3" customFormat="true" ht="12.75" hidden="false" customHeight="false" outlineLevel="0" collapsed="false">
      <c r="A17" s="43" t="s">
        <v>10</v>
      </c>
      <c r="B17" s="42"/>
      <c r="AA17" s="20" t="str">
        <f aca="false">IF(M16&lt;&gt;"",IF(M17&lt;&gt;"",M17-M16,"-"),"-")</f>
        <v>-</v>
      </c>
      <c r="AB17" s="20" t="str">
        <f aca="false">IF(N16&lt;&gt;"",IF(N17&lt;&gt;"",N17-N16,"-"),"-")</f>
        <v>-</v>
      </c>
      <c r="AC17" s="20" t="str">
        <f aca="false">IF(O16&lt;&gt;"",IF(O17&lt;&gt;"",O17-O16,"-"),"-")</f>
        <v>-</v>
      </c>
      <c r="AD17" s="20" t="str">
        <f aca="false">IF(P16&lt;&gt;"",IF(P17&lt;&gt;"",P17-P16,"-"),"-")</f>
        <v>-</v>
      </c>
      <c r="AE17" s="20" t="str">
        <f aca="false">IF(Q16&lt;&gt;"",IF(Q17&lt;&gt;"",Q17-Q16,"-"),"-")</f>
        <v>-</v>
      </c>
    </row>
    <row r="18" s="3" customFormat="true" ht="12.75" hidden="false" customHeight="false" outlineLevel="0" collapsed="false">
      <c r="A18" s="43" t="s">
        <v>10</v>
      </c>
      <c r="B18" s="42"/>
      <c r="AA18" s="20" t="str">
        <f aca="false">IF(M17&lt;&gt;"",IF(M18&lt;&gt;"",M18-M17,"-"),"-")</f>
        <v>-</v>
      </c>
      <c r="AB18" s="20" t="str">
        <f aca="false">IF(N17&lt;&gt;"",IF(N18&lt;&gt;"",N18-N17,"-"),"-")</f>
        <v>-</v>
      </c>
      <c r="AC18" s="20" t="str">
        <f aca="false">IF(O17&lt;&gt;"",IF(O18&lt;&gt;"",O18-O17,"-"),"-")</f>
        <v>-</v>
      </c>
      <c r="AD18" s="20" t="str">
        <f aca="false">IF(P17&lt;&gt;"",IF(P18&lt;&gt;"",P18-P17,"-"),"-")</f>
        <v>-</v>
      </c>
      <c r="AE18" s="20" t="str">
        <f aca="false">IF(Q17&lt;&gt;"",IF(Q18&lt;&gt;"",Q18-Q17,"-"),"-")</f>
        <v>-</v>
      </c>
    </row>
    <row r="19" s="3" customFormat="true" ht="12.75" hidden="false" customHeight="false" outlineLevel="0" collapsed="false">
      <c r="A19" s="43" t="s">
        <v>10</v>
      </c>
      <c r="B19" s="42"/>
      <c r="AA19" s="20" t="str">
        <f aca="false">IF(M18&lt;&gt;"",IF(M19&lt;&gt;"",M19-M18,"-"),"-")</f>
        <v>-</v>
      </c>
      <c r="AB19" s="20" t="str">
        <f aca="false">IF(N18&lt;&gt;"",IF(N19&lt;&gt;"",N19-N18,"-"),"-")</f>
        <v>-</v>
      </c>
      <c r="AC19" s="20" t="str">
        <f aca="false">IF(O18&lt;&gt;"",IF(O19&lt;&gt;"",O19-O18,"-"),"-")</f>
        <v>-</v>
      </c>
      <c r="AD19" s="20" t="str">
        <f aca="false">IF(P18&lt;&gt;"",IF(P19&lt;&gt;"",P19-P18,"-"),"-")</f>
        <v>-</v>
      </c>
      <c r="AE19" s="20" t="str">
        <f aca="false">IF(Q18&lt;&gt;"",IF(Q19&lt;&gt;"",Q19-Q18,"-"),"-")</f>
        <v>-</v>
      </c>
    </row>
    <row r="20" s="3" customFormat="true" ht="12.75" hidden="false" customHeight="false" outlineLevel="0" collapsed="false">
      <c r="A20" s="43" t="s">
        <v>10</v>
      </c>
      <c r="B20" s="42"/>
      <c r="AA20" s="20" t="str">
        <f aca="false">IF(M19&lt;&gt;"",IF(M20&lt;&gt;"",M20-M19,"-"),"-")</f>
        <v>-</v>
      </c>
      <c r="AB20" s="20" t="str">
        <f aca="false">IF(N19&lt;&gt;"",IF(N20&lt;&gt;"",N20-N19,"-"),"-")</f>
        <v>-</v>
      </c>
      <c r="AC20" s="20" t="str">
        <f aca="false">IF(O19&lt;&gt;"",IF(O20&lt;&gt;"",O20-O19,"-"),"-")</f>
        <v>-</v>
      </c>
      <c r="AD20" s="20" t="str">
        <f aca="false">IF(P19&lt;&gt;"",IF(P20&lt;&gt;"",P20-P19,"-"),"-")</f>
        <v>-</v>
      </c>
      <c r="AE20" s="20" t="str">
        <f aca="false">IF(Q19&lt;&gt;"",IF(Q20&lt;&gt;"",Q20-Q19,"-"),"-")</f>
        <v>-</v>
      </c>
    </row>
    <row r="21" s="3" customFormat="true" ht="12.75" hidden="false" customHeight="false" outlineLevel="0" collapsed="false">
      <c r="A21" s="43" t="s">
        <v>10</v>
      </c>
      <c r="B21" s="42"/>
      <c r="AA21" s="20" t="str">
        <f aca="false">IF(M20&lt;&gt;"",IF(M21&lt;&gt;"",M21-M20,"-"),"-")</f>
        <v>-</v>
      </c>
      <c r="AB21" s="20" t="str">
        <f aca="false">IF(N20&lt;&gt;"",IF(N21&lt;&gt;"",N21-N20,"-"),"-")</f>
        <v>-</v>
      </c>
      <c r="AC21" s="20" t="str">
        <f aca="false">IF(O20&lt;&gt;"",IF(O21&lt;&gt;"",O21-O20,"-"),"-")</f>
        <v>-</v>
      </c>
      <c r="AD21" s="20" t="str">
        <f aca="false">IF(P20&lt;&gt;"",IF(P21&lt;&gt;"",P21-P20,"-"),"-")</f>
        <v>-</v>
      </c>
      <c r="AE21" s="20" t="str">
        <f aca="false">IF(Q20&lt;&gt;"",IF(Q21&lt;&gt;"",Q21-Q20,"-"),"-")</f>
        <v>-</v>
      </c>
    </row>
    <row r="22" s="3" customFormat="true" ht="12.75" hidden="false" customHeight="false" outlineLevel="0" collapsed="false">
      <c r="A22" s="43" t="s">
        <v>10</v>
      </c>
      <c r="B22" s="42"/>
      <c r="AA22" s="20" t="str">
        <f aca="false">IF(M21&lt;&gt;"",IF(M22&lt;&gt;"",M22-M21,"-"),"-")</f>
        <v>-</v>
      </c>
      <c r="AB22" s="20" t="str">
        <f aca="false">IF(N21&lt;&gt;"",IF(N22&lt;&gt;"",N22-N21,"-"),"-")</f>
        <v>-</v>
      </c>
      <c r="AC22" s="20" t="str">
        <f aca="false">IF(O21&lt;&gt;"",IF(O22&lt;&gt;"",O22-O21,"-"),"-")</f>
        <v>-</v>
      </c>
      <c r="AD22" s="20" t="str">
        <f aca="false">IF(P21&lt;&gt;"",IF(P22&lt;&gt;"",P22-P21,"-"),"-")</f>
        <v>-</v>
      </c>
      <c r="AE22" s="20" t="str">
        <f aca="false">IF(Q21&lt;&gt;"",IF(Q22&lt;&gt;"",Q22-Q21,"-"),"-")</f>
        <v>-</v>
      </c>
    </row>
    <row r="23" s="3" customFormat="true" ht="12.75" hidden="false" customHeight="false" outlineLevel="0" collapsed="false">
      <c r="A23" s="43" t="s">
        <v>10</v>
      </c>
      <c r="B23" s="42"/>
      <c r="AA23" s="20" t="str">
        <f aca="false">IF(M22&lt;&gt;"",IF(M23&lt;&gt;"",M23-M22,"-"),"-")</f>
        <v>-</v>
      </c>
      <c r="AB23" s="20" t="str">
        <f aca="false">IF(N22&lt;&gt;"",IF(N23&lt;&gt;"",N23-N22,"-"),"-")</f>
        <v>-</v>
      </c>
      <c r="AC23" s="20" t="str">
        <f aca="false">IF(O22&lt;&gt;"",IF(O23&lt;&gt;"",O23-O22,"-"),"-")</f>
        <v>-</v>
      </c>
      <c r="AD23" s="20" t="str">
        <f aca="false">IF(P22&lt;&gt;"",IF(P23&lt;&gt;"",P23-P22,"-"),"-")</f>
        <v>-</v>
      </c>
      <c r="AE23" s="20" t="str">
        <f aca="false">IF(Q22&lt;&gt;"",IF(Q23&lt;&gt;"",Q23-Q22,"-"),"-")</f>
        <v>-</v>
      </c>
    </row>
    <row r="24" s="3" customFormat="true" ht="12.75" hidden="false" customHeight="false" outlineLevel="0" collapsed="false">
      <c r="A24" s="43" t="s">
        <v>10</v>
      </c>
      <c r="B24" s="42"/>
      <c r="AA24" s="20" t="str">
        <f aca="false">IF(M23&lt;&gt;"",IF(M24&lt;&gt;"",M24-M23,"-"),"-")</f>
        <v>-</v>
      </c>
      <c r="AB24" s="20" t="str">
        <f aca="false">IF(N23&lt;&gt;"",IF(N24&lt;&gt;"",N24-N23,"-"),"-")</f>
        <v>-</v>
      </c>
      <c r="AC24" s="20" t="str">
        <f aca="false">IF(O23&lt;&gt;"",IF(O24&lt;&gt;"",O24-O23,"-"),"-")</f>
        <v>-</v>
      </c>
      <c r="AD24" s="20" t="str">
        <f aca="false">IF(P23&lt;&gt;"",IF(P24&lt;&gt;"",P24-P23,"-"),"-")</f>
        <v>-</v>
      </c>
      <c r="AE24" s="20" t="str">
        <f aca="false">IF(Q23&lt;&gt;"",IF(Q24&lt;&gt;"",Q24-Q23,"-"),"-")</f>
        <v>-</v>
      </c>
    </row>
    <row r="25" s="3" customFormat="true" ht="12.75" hidden="false" customHeight="false" outlineLevel="0" collapsed="false">
      <c r="A25" s="43" t="s">
        <v>10</v>
      </c>
      <c r="B25" s="42"/>
      <c r="AA25" s="20" t="str">
        <f aca="false">IF(M24&lt;&gt;"",IF(M25&lt;&gt;"",M25-M24,"-"),"-")</f>
        <v>-</v>
      </c>
      <c r="AB25" s="20" t="str">
        <f aca="false">IF(N24&lt;&gt;"",IF(N25&lt;&gt;"",N25-N24,"-"),"-")</f>
        <v>-</v>
      </c>
      <c r="AC25" s="20" t="str">
        <f aca="false">IF(O24&lt;&gt;"",IF(O25&lt;&gt;"",O25-O24,"-"),"-")</f>
        <v>-</v>
      </c>
      <c r="AD25" s="20" t="str">
        <f aca="false">IF(P24&lt;&gt;"",IF(P25&lt;&gt;"",P25-P24,"-"),"-")</f>
        <v>-</v>
      </c>
      <c r="AE25" s="20" t="str">
        <f aca="false">IF(Q24&lt;&gt;"",IF(Q25&lt;&gt;"",Q25-Q24,"-"),"-")</f>
        <v>-</v>
      </c>
    </row>
    <row r="26" s="3" customFormat="true" ht="12.75" hidden="false" customHeight="false" outlineLevel="0" collapsed="false">
      <c r="A26" s="43" t="s">
        <v>10</v>
      </c>
      <c r="B26" s="42"/>
      <c r="AA26" s="20" t="str">
        <f aca="false">IF(M25&lt;&gt;"",IF(M26&lt;&gt;"",M26-M25,"-"),"-")</f>
        <v>-</v>
      </c>
      <c r="AB26" s="20" t="str">
        <f aca="false">IF(N25&lt;&gt;"",IF(N26&lt;&gt;"",N26-N25,"-"),"-")</f>
        <v>-</v>
      </c>
      <c r="AC26" s="20" t="str">
        <f aca="false">IF(O25&lt;&gt;"",IF(O26&lt;&gt;"",O26-O25,"-"),"-")</f>
        <v>-</v>
      </c>
      <c r="AD26" s="20" t="str">
        <f aca="false">IF(P25&lt;&gt;"",IF(P26&lt;&gt;"",P26-P25,"-"),"-")</f>
        <v>-</v>
      </c>
      <c r="AE26" s="20" t="str">
        <f aca="false">IF(Q25&lt;&gt;"",IF(Q26&lt;&gt;"",Q26-Q25,"-"),"-")</f>
        <v>-</v>
      </c>
    </row>
    <row r="27" s="3" customFormat="true" ht="12.75" hidden="false" customHeight="false" outlineLevel="0" collapsed="false">
      <c r="A27" s="43" t="s">
        <v>10</v>
      </c>
      <c r="B27" s="42"/>
      <c r="AA27" s="20" t="str">
        <f aca="false">IF(M26&lt;&gt;"",IF(M27&lt;&gt;"",M27-M26,"-"),"-")</f>
        <v>-</v>
      </c>
      <c r="AB27" s="20" t="str">
        <f aca="false">IF(N26&lt;&gt;"",IF(N27&lt;&gt;"",N27-N26,"-"),"-")</f>
        <v>-</v>
      </c>
      <c r="AC27" s="20" t="str">
        <f aca="false">IF(O26&lt;&gt;"",IF(O27&lt;&gt;"",O27-O26,"-"),"-")</f>
        <v>-</v>
      </c>
      <c r="AD27" s="20" t="str">
        <f aca="false">IF(P26&lt;&gt;"",IF(P27&lt;&gt;"",P27-P26,"-"),"-")</f>
        <v>-</v>
      </c>
      <c r="AE27" s="20" t="str">
        <f aca="false">IF(Q26&lt;&gt;"",IF(Q27&lt;&gt;"",Q27-Q26,"-"),"-")</f>
        <v>-</v>
      </c>
    </row>
    <row r="28" s="3" customFormat="true" ht="12.75" hidden="false" customHeight="false" outlineLevel="0" collapsed="false">
      <c r="A28" s="43" t="s">
        <v>10</v>
      </c>
      <c r="B28" s="42"/>
      <c r="AA28" s="20" t="str">
        <f aca="false">IF(M27&lt;&gt;"",IF(M28&lt;&gt;"",M28-M27,"-"),"-")</f>
        <v>-</v>
      </c>
      <c r="AB28" s="20" t="str">
        <f aca="false">IF(N27&lt;&gt;"",IF(N28&lt;&gt;"",N28-N27,"-"),"-")</f>
        <v>-</v>
      </c>
      <c r="AC28" s="20" t="str">
        <f aca="false">IF(O27&lt;&gt;"",IF(O28&lt;&gt;"",O28-O27,"-"),"-")</f>
        <v>-</v>
      </c>
      <c r="AD28" s="20" t="str">
        <f aca="false">IF(P27&lt;&gt;"",IF(P28&lt;&gt;"",P28-P27,"-"),"-")</f>
        <v>-</v>
      </c>
      <c r="AE28" s="20" t="str">
        <f aca="false">IF(Q27&lt;&gt;"",IF(Q28&lt;&gt;"",Q28-Q27,"-"),"-")</f>
        <v>-</v>
      </c>
    </row>
    <row r="29" s="3" customFormat="true" ht="12.75" hidden="false" customHeight="false" outlineLevel="0" collapsed="false">
      <c r="A29" s="43" t="s">
        <v>10</v>
      </c>
      <c r="B29" s="42"/>
      <c r="AA29" s="20" t="str">
        <f aca="false">IF(M28&lt;&gt;"",IF(M29&lt;&gt;"",M29-M28,"-"),"-")</f>
        <v>-</v>
      </c>
      <c r="AB29" s="20" t="str">
        <f aca="false">IF(N28&lt;&gt;"",IF(N29&lt;&gt;"",N29-N28,"-"),"-")</f>
        <v>-</v>
      </c>
      <c r="AC29" s="20" t="str">
        <f aca="false">IF(O28&lt;&gt;"",IF(O29&lt;&gt;"",O29-O28,"-"),"-")</f>
        <v>-</v>
      </c>
      <c r="AD29" s="20" t="str">
        <f aca="false">IF(P28&lt;&gt;"",IF(P29&lt;&gt;"",P29-P28,"-"),"-")</f>
        <v>-</v>
      </c>
      <c r="AE29" s="20" t="str">
        <f aca="false">IF(Q28&lt;&gt;"",IF(Q29&lt;&gt;"",Q29-Q28,"-"),"-")</f>
        <v>-</v>
      </c>
    </row>
    <row r="30" s="3" customFormat="true" ht="12.75" hidden="false" customHeight="false" outlineLevel="0" collapsed="false">
      <c r="A30" s="43" t="s">
        <v>10</v>
      </c>
      <c r="B30" s="42"/>
      <c r="AA30" s="20" t="str">
        <f aca="false">IF(M29&lt;&gt;"",IF(M30&lt;&gt;"",M30-M29,"-"),"-")</f>
        <v>-</v>
      </c>
      <c r="AB30" s="20" t="str">
        <f aca="false">IF(N29&lt;&gt;"",IF(N30&lt;&gt;"",N30-N29,"-"),"-")</f>
        <v>-</v>
      </c>
      <c r="AC30" s="20" t="str">
        <f aca="false">IF(O29&lt;&gt;"",IF(O30&lt;&gt;"",O30-O29,"-"),"-")</f>
        <v>-</v>
      </c>
      <c r="AD30" s="20" t="str">
        <f aca="false">IF(P29&lt;&gt;"",IF(P30&lt;&gt;"",P30-P29,"-"),"-")</f>
        <v>-</v>
      </c>
      <c r="AE30" s="20" t="str">
        <f aca="false">IF(Q29&lt;&gt;"",IF(Q30&lt;&gt;"",Q30-Q29,"-"),"-")</f>
        <v>-</v>
      </c>
    </row>
    <row r="31" s="3" customFormat="true" ht="12.75" hidden="false" customHeight="false" outlineLevel="0" collapsed="false">
      <c r="A31" s="43" t="s">
        <v>10</v>
      </c>
      <c r="B31" s="42"/>
      <c r="AA31" s="20" t="str">
        <f aca="false">IF(M30&lt;&gt;"",IF(M31&lt;&gt;"",M31-M30,"-"),"-")</f>
        <v>-</v>
      </c>
      <c r="AB31" s="20" t="str">
        <f aca="false">IF(N30&lt;&gt;"",IF(N31&lt;&gt;"",N31-N30,"-"),"-")</f>
        <v>-</v>
      </c>
      <c r="AC31" s="20" t="str">
        <f aca="false">IF(O30&lt;&gt;"",IF(O31&lt;&gt;"",O31-O30,"-"),"-")</f>
        <v>-</v>
      </c>
      <c r="AD31" s="20" t="str">
        <f aca="false">IF(P30&lt;&gt;"",IF(P31&lt;&gt;"",P31-P30,"-"),"-")</f>
        <v>-</v>
      </c>
      <c r="AE31" s="20" t="str">
        <f aca="false">IF(Q30&lt;&gt;"",IF(Q31&lt;&gt;"",Q31-Q30,"-"),"-")</f>
        <v>-</v>
      </c>
    </row>
    <row r="32" s="3" customFormat="true" ht="12.75" hidden="false" customHeight="false" outlineLevel="0" collapsed="false">
      <c r="A32" s="43" t="s">
        <v>10</v>
      </c>
      <c r="B32" s="42"/>
      <c r="AA32" s="20" t="str">
        <f aca="false">IF(M31&lt;&gt;"",IF(M32&lt;&gt;"",M32-M31,"-"),"-")</f>
        <v>-</v>
      </c>
      <c r="AB32" s="20" t="str">
        <f aca="false">IF(N31&lt;&gt;"",IF(N32&lt;&gt;"",N32-N31,"-"),"-")</f>
        <v>-</v>
      </c>
      <c r="AC32" s="20" t="str">
        <f aca="false">IF(O31&lt;&gt;"",IF(O32&lt;&gt;"",O32-O31,"-"),"-")</f>
        <v>-</v>
      </c>
      <c r="AD32" s="20" t="str">
        <f aca="false">IF(P31&lt;&gt;"",IF(P32&lt;&gt;"",P32-P31,"-"),"-")</f>
        <v>-</v>
      </c>
      <c r="AE32" s="20" t="str">
        <f aca="false">IF(Q31&lt;&gt;"",IF(Q32&lt;&gt;"",Q32-Q31,"-"),"-")</f>
        <v>-</v>
      </c>
    </row>
    <row r="33" s="3" customFormat="true" ht="12.75" hidden="false" customHeight="false" outlineLevel="0" collapsed="false">
      <c r="A33" s="43" t="s">
        <v>10</v>
      </c>
      <c r="B33" s="42"/>
      <c r="AA33" s="20" t="str">
        <f aca="false">IF(M32&lt;&gt;"",IF(M33&lt;&gt;"",M33-M32,"-"),"-")</f>
        <v>-</v>
      </c>
      <c r="AB33" s="20" t="str">
        <f aca="false">IF(N32&lt;&gt;"",IF(N33&lt;&gt;"",N33-N32,"-"),"-")</f>
        <v>-</v>
      </c>
      <c r="AC33" s="20" t="str">
        <f aca="false">IF(O32&lt;&gt;"",IF(O33&lt;&gt;"",O33-O32,"-"),"-")</f>
        <v>-</v>
      </c>
      <c r="AD33" s="20" t="str">
        <f aca="false">IF(P32&lt;&gt;"",IF(P33&lt;&gt;"",P33-P32,"-"),"-")</f>
        <v>-</v>
      </c>
      <c r="AE33" s="20" t="str">
        <f aca="false">IF(Q32&lt;&gt;"",IF(Q33&lt;&gt;"",Q33-Q32,"-"),"-")</f>
        <v>-</v>
      </c>
    </row>
    <row r="34" s="15" customFormat="true" ht="12.75" hidden="false" customHeight="false" outlineLevel="0" collapsed="false">
      <c r="A34" s="43" t="s">
        <v>10</v>
      </c>
      <c r="B34" s="44"/>
      <c r="AA34" s="20" t="str">
        <f aca="false">IF(M33&lt;&gt;"",IF(M34&lt;&gt;"",M34-M33,"-"),"-")</f>
        <v>-</v>
      </c>
      <c r="AB34" s="20" t="str">
        <f aca="false">IF(N33&lt;&gt;"",IF(N34&lt;&gt;"",N34-N33,"-"),"-")</f>
        <v>-</v>
      </c>
      <c r="AC34" s="20" t="str">
        <f aca="false">IF(O33&lt;&gt;"",IF(O34&lt;&gt;"",O34-O33,"-"),"-")</f>
        <v>-</v>
      </c>
      <c r="AD34" s="20" t="str">
        <f aca="false">IF(P33&lt;&gt;"",IF(P34&lt;&gt;"",P34-P33,"-"),"-")</f>
        <v>-</v>
      </c>
      <c r="AE34" s="20" t="str">
        <f aca="false">IF(Q33&lt;&gt;"",IF(Q34&lt;&gt;"",Q34-Q33,"-"),"-")</f>
        <v>-</v>
      </c>
    </row>
    <row r="35" s="15" customFormat="true" ht="12.75" hidden="false" customHeight="false" outlineLevel="0" collapsed="false">
      <c r="A35" s="43" t="s">
        <v>10</v>
      </c>
      <c r="B35" s="44"/>
      <c r="AA35" s="20" t="str">
        <f aca="false">IF(M34&lt;&gt;"",IF(M35&lt;&gt;"",M35-M34,"-"),"-")</f>
        <v>-</v>
      </c>
      <c r="AB35" s="20" t="str">
        <f aca="false">IF(N34&lt;&gt;"",IF(N35&lt;&gt;"",N35-N34,"-"),"-")</f>
        <v>-</v>
      </c>
      <c r="AC35" s="20" t="str">
        <f aca="false">IF(O34&lt;&gt;"",IF(O35&lt;&gt;"",O35-O34,"-"),"-")</f>
        <v>-</v>
      </c>
      <c r="AD35" s="20" t="str">
        <f aca="false">IF(P34&lt;&gt;"",IF(P35&lt;&gt;"",P35-P34,"-"),"-")</f>
        <v>-</v>
      </c>
      <c r="AE35" s="20" t="str">
        <f aca="false">IF(Q34&lt;&gt;"",IF(Q35&lt;&gt;"",Q35-Q34,"-"),"-")</f>
        <v>-</v>
      </c>
    </row>
    <row r="36" s="15" customFormat="true" ht="12.75" hidden="false" customHeight="false" outlineLevel="0" collapsed="false">
      <c r="A36" s="43" t="s">
        <v>10</v>
      </c>
      <c r="B36" s="44"/>
      <c r="AA36" s="20" t="str">
        <f aca="false">IF(M35&lt;&gt;"",IF(M36&lt;&gt;"",M36-M35,"-"),"-")</f>
        <v>-</v>
      </c>
      <c r="AB36" s="20" t="str">
        <f aca="false">IF(N35&lt;&gt;"",IF(N36&lt;&gt;"",N36-N35,"-"),"-")</f>
        <v>-</v>
      </c>
      <c r="AC36" s="20" t="str">
        <f aca="false">IF(O35&lt;&gt;"",IF(O36&lt;&gt;"",O36-O35,"-"),"-")</f>
        <v>-</v>
      </c>
      <c r="AD36" s="20" t="str">
        <f aca="false">IF(P35&lt;&gt;"",IF(P36&lt;&gt;"",P36-P35,"-"),"-")</f>
        <v>-</v>
      </c>
      <c r="AE36" s="20" t="str">
        <f aca="false">IF(Q35&lt;&gt;"",IF(Q36&lt;&gt;"",Q36-Q35,"-"),"-")</f>
        <v>-</v>
      </c>
    </row>
    <row r="37" s="15" customFormat="true" ht="12.75" hidden="false" customHeight="false" outlineLevel="0" collapsed="false">
      <c r="A37" s="43" t="s">
        <v>10</v>
      </c>
      <c r="B37" s="44"/>
      <c r="AA37" s="20" t="str">
        <f aca="false">IF(M36&lt;&gt;"",IF(M37&lt;&gt;"",M37-M36,"-"),"-")</f>
        <v>-</v>
      </c>
      <c r="AB37" s="20" t="str">
        <f aca="false">IF(N36&lt;&gt;"",IF(N37&lt;&gt;"",N37-N36,"-"),"-")</f>
        <v>-</v>
      </c>
      <c r="AC37" s="20" t="str">
        <f aca="false">IF(O36&lt;&gt;"",IF(O37&lt;&gt;"",O37-O36,"-"),"-")</f>
        <v>-</v>
      </c>
      <c r="AD37" s="20" t="str">
        <f aca="false">IF(P36&lt;&gt;"",IF(P37&lt;&gt;"",P37-P36,"-"),"-")</f>
        <v>-</v>
      </c>
      <c r="AE37" s="20" t="str">
        <f aca="false">IF(Q36&lt;&gt;"",IF(Q37&lt;&gt;"",Q37-Q36,"-"),"-")</f>
        <v>-</v>
      </c>
    </row>
    <row r="38" s="15" customFormat="true" ht="12.75" hidden="false" customHeight="false" outlineLevel="0" collapsed="false">
      <c r="A38" s="43" t="s">
        <v>10</v>
      </c>
      <c r="B38" s="44"/>
      <c r="AA38" s="20" t="str">
        <f aca="false">IF(M37&lt;&gt;"",IF(M38&lt;&gt;"",M38-M37,"-"),"-")</f>
        <v>-</v>
      </c>
      <c r="AB38" s="20" t="str">
        <f aca="false">IF(N37&lt;&gt;"",IF(N38&lt;&gt;"",N38-N37,"-"),"-")</f>
        <v>-</v>
      </c>
      <c r="AC38" s="20" t="str">
        <f aca="false">IF(O37&lt;&gt;"",IF(O38&lt;&gt;"",O38-O37,"-"),"-")</f>
        <v>-</v>
      </c>
      <c r="AD38" s="20" t="str">
        <f aca="false">IF(P37&lt;&gt;"",IF(P38&lt;&gt;"",P38-P37,"-"),"-")</f>
        <v>-</v>
      </c>
      <c r="AE38" s="20" t="str">
        <f aca="false">IF(Q37&lt;&gt;"",IF(Q38&lt;&gt;"",Q38-Q37,"-"),"-")</f>
        <v>-</v>
      </c>
    </row>
    <row r="39" customFormat="false" ht="12.75" hidden="false" customHeight="false" outlineLevel="0" collapsed="false">
      <c r="A39" s="3" t="s">
        <v>10</v>
      </c>
      <c r="AA39" s="20" t="str">
        <f aca="false">IF(M38&lt;&gt;"",IF(M39&lt;&gt;"",M39-M38,"-"),"-")</f>
        <v>-</v>
      </c>
      <c r="AB39" s="20" t="str">
        <f aca="false">IF(N38&lt;&gt;"",IF(N39&lt;&gt;"",N39-N38,"-"),"-")</f>
        <v>-</v>
      </c>
      <c r="AC39" s="20" t="str">
        <f aca="false">IF(O38&lt;&gt;"",IF(O39&lt;&gt;"",O39-O38,"-"),"-")</f>
        <v>-</v>
      </c>
      <c r="AD39" s="20" t="str">
        <f aca="false">IF(P38&lt;&gt;"",IF(P39&lt;&gt;"",P39-P38,"-"),"-")</f>
        <v>-</v>
      </c>
      <c r="AE39" s="20" t="str">
        <f aca="false">IF(Q38&lt;&gt;"",IF(Q39&lt;&gt;"",Q39-Q38,"-"),"-")</f>
        <v>-</v>
      </c>
    </row>
    <row r="40" customFormat="false" ht="12.75" hidden="false" customHeight="false" outlineLevel="0" collapsed="false">
      <c r="A40" s="3" t="s">
        <v>10</v>
      </c>
      <c r="AA40" s="27" t="n">
        <f aca="false">SUM(AA9:AA39)</f>
        <v>0</v>
      </c>
      <c r="AB40" s="27" t="n">
        <f aca="false">SUM(AB9:AB39)</f>
        <v>0</v>
      </c>
      <c r="AC40" s="27" t="n">
        <f aca="false">SUM(AC9:AC39)</f>
        <v>0</v>
      </c>
      <c r="AD40" s="27" t="n">
        <f aca="false">SUM(AD9:AD39)</f>
        <v>0</v>
      </c>
      <c r="AE40" s="27" t="n">
        <f aca="false">SUM(AE9:AE39)</f>
        <v>0</v>
      </c>
    </row>
    <row r="41" customFormat="false" ht="12.75" hidden="false" customHeight="false" outlineLevel="0" collapsed="false">
      <c r="A41" s="3" t="s">
        <v>10</v>
      </c>
    </row>
    <row r="42" customFormat="false" ht="12.75" hidden="false" customHeight="false" outlineLevel="0" collapsed="false">
      <c r="A42" s="3" t="s">
        <v>10</v>
      </c>
    </row>
    <row r="43" customFormat="false" ht="12.75" hidden="false" customHeight="false" outlineLevel="0" collapsed="false">
      <c r="A43" s="3" t="s">
        <v>10</v>
      </c>
    </row>
    <row r="44" customFormat="false" ht="12.75" hidden="false" customHeight="false" outlineLevel="0" collapsed="false">
      <c r="A44" s="3" t="s">
        <v>10</v>
      </c>
    </row>
    <row r="45" customFormat="false" ht="12.75" hidden="false" customHeight="false" outlineLevel="0" collapsed="false">
      <c r="A45" s="3" t="s">
        <v>10</v>
      </c>
    </row>
    <row r="46" customFormat="false" ht="12.75" hidden="false" customHeight="false" outlineLevel="0" collapsed="false">
      <c r="A46" s="3" t="s">
        <v>10</v>
      </c>
    </row>
    <row r="47" customFormat="false" ht="12.75" hidden="false" customHeight="false" outlineLevel="0" collapsed="false">
      <c r="A47" s="3" t="s">
        <v>10</v>
      </c>
    </row>
    <row r="48" customFormat="false" ht="12.75" hidden="false" customHeight="false" outlineLevel="0" collapsed="false">
      <c r="A48" s="3" t="s">
        <v>10</v>
      </c>
    </row>
    <row r="49" customFormat="false" ht="12.75" hidden="false" customHeight="false" outlineLevel="0" collapsed="false">
      <c r="A49" s="3" t="s">
        <v>10</v>
      </c>
    </row>
    <row r="50" customFormat="false" ht="12.75" hidden="false" customHeight="false" outlineLevel="0" collapsed="false">
      <c r="A50" s="3" t="s">
        <v>10</v>
      </c>
    </row>
    <row r="51" customFormat="false" ht="12.75" hidden="false" customHeight="false" outlineLevel="0" collapsed="false">
      <c r="A51" s="3" t="s">
        <v>10</v>
      </c>
    </row>
    <row r="52" customFormat="false" ht="12.75" hidden="false" customHeight="false" outlineLevel="0" collapsed="false">
      <c r="A52" s="3" t="s">
        <v>10</v>
      </c>
    </row>
    <row r="53" customFormat="false" ht="12.75" hidden="false" customHeight="false" outlineLevel="0" collapsed="false">
      <c r="A53" s="3" t="s">
        <v>10</v>
      </c>
    </row>
    <row r="54" customFormat="false" ht="12.75" hidden="false" customHeight="false" outlineLevel="0" collapsed="false">
      <c r="A54" s="3" t="s">
        <v>10</v>
      </c>
    </row>
    <row r="55" customFormat="false" ht="12.75" hidden="false" customHeight="false" outlineLevel="0" collapsed="false">
      <c r="A55" s="3" t="s">
        <v>10</v>
      </c>
    </row>
    <row r="56" customFormat="false" ht="12.75" hidden="false" customHeight="false" outlineLevel="0" collapsed="false">
      <c r="A56" s="3" t="s">
        <v>10</v>
      </c>
    </row>
    <row r="57" customFormat="false" ht="12.75" hidden="false" customHeight="false" outlineLevel="0" collapsed="false">
      <c r="A57" s="3" t="s">
        <v>10</v>
      </c>
    </row>
    <row r="58" customFormat="false" ht="12.75" hidden="false" customHeight="false" outlineLevel="0" collapsed="false">
      <c r="A58" s="3" t="s">
        <v>10</v>
      </c>
    </row>
    <row r="59" customFormat="false" ht="12.75" hidden="false" customHeight="false" outlineLevel="0" collapsed="false">
      <c r="A59" s="3" t="s">
        <v>10</v>
      </c>
    </row>
    <row r="60" customFormat="false" ht="12.75" hidden="false" customHeight="false" outlineLevel="0" collapsed="false">
      <c r="A60" s="3" t="s">
        <v>10</v>
      </c>
    </row>
    <row r="61" customFormat="false" ht="12.75" hidden="false" customHeight="false" outlineLevel="0" collapsed="false">
      <c r="A61" s="3" t="s">
        <v>10</v>
      </c>
    </row>
    <row r="62" customFormat="false" ht="12.75" hidden="false" customHeight="false" outlineLevel="0" collapsed="false">
      <c r="A62" s="3" t="s">
        <v>10</v>
      </c>
    </row>
    <row r="63" customFormat="false" ht="12.75" hidden="false" customHeight="false" outlineLevel="0" collapsed="false">
      <c r="A63" s="3" t="s">
        <v>10</v>
      </c>
    </row>
    <row r="64" customFormat="false" ht="12.75" hidden="false" customHeight="false" outlineLevel="0" collapsed="false">
      <c r="A64" s="3" t="s">
        <v>10</v>
      </c>
    </row>
    <row r="65" customFormat="false" ht="12.75" hidden="false" customHeight="false" outlineLevel="0" collapsed="false">
      <c r="A65" s="3" t="s">
        <v>10</v>
      </c>
    </row>
    <row r="66" customFormat="false" ht="12.75" hidden="false" customHeight="false" outlineLevel="0" collapsed="false">
      <c r="A66" s="3" t="s">
        <v>10</v>
      </c>
    </row>
    <row r="67" customFormat="false" ht="12.75" hidden="false" customHeight="false" outlineLevel="0" collapsed="false">
      <c r="A67" s="3" t="s">
        <v>10</v>
      </c>
    </row>
    <row r="68" customFormat="false" ht="12.75" hidden="false" customHeight="false" outlineLevel="0" collapsed="false">
      <c r="A68" s="3" t="s">
        <v>10</v>
      </c>
    </row>
    <row r="69" customFormat="false" ht="12.75" hidden="false" customHeight="false" outlineLevel="0" collapsed="false">
      <c r="A69" s="3" t="s">
        <v>10</v>
      </c>
    </row>
    <row r="70" customFormat="false" ht="12.75" hidden="false" customHeight="false" outlineLevel="0" collapsed="false">
      <c r="A70" s="3" t="s">
        <v>10</v>
      </c>
    </row>
    <row r="71" customFormat="false" ht="12.75" hidden="false" customHeight="false" outlineLevel="0" collapsed="false">
      <c r="A71" s="3" t="s">
        <v>10</v>
      </c>
    </row>
    <row r="72" customFormat="false" ht="12.75" hidden="false" customHeight="false" outlineLevel="0" collapsed="false">
      <c r="A72" s="3" t="s">
        <v>10</v>
      </c>
    </row>
    <row r="73" customFormat="false" ht="12.75" hidden="false" customHeight="false" outlineLevel="0" collapsed="false">
      <c r="A73" s="3" t="s">
        <v>10</v>
      </c>
    </row>
    <row r="74" customFormat="false" ht="12.75" hidden="false" customHeight="false" outlineLevel="0" collapsed="false">
      <c r="A74" s="3" t="s">
        <v>10</v>
      </c>
    </row>
    <row r="75" customFormat="false" ht="12.75" hidden="false" customHeight="false" outlineLevel="0" collapsed="false">
      <c r="A75" s="3" t="s">
        <v>10</v>
      </c>
    </row>
    <row r="76" customFormat="false" ht="12.75" hidden="false" customHeight="false" outlineLevel="0" collapsed="false">
      <c r="A76" s="3" t="s">
        <v>10</v>
      </c>
    </row>
    <row r="77" customFormat="false" ht="12.75" hidden="false" customHeight="false" outlineLevel="0" collapsed="false">
      <c r="A77" s="3" t="s">
        <v>10</v>
      </c>
    </row>
    <row r="78" customFormat="false" ht="12.75" hidden="false" customHeight="false" outlineLevel="0" collapsed="false">
      <c r="A78" s="3" t="s">
        <v>10</v>
      </c>
    </row>
    <row r="79" customFormat="false" ht="12.75" hidden="false" customHeight="false" outlineLevel="0" collapsed="false">
      <c r="A79" s="3" t="s">
        <v>10</v>
      </c>
    </row>
    <row r="80" customFormat="false" ht="12.75" hidden="false" customHeight="false" outlineLevel="0" collapsed="false">
      <c r="A80" s="3" t="s">
        <v>10</v>
      </c>
    </row>
    <row r="81" customFormat="false" ht="12.75" hidden="false" customHeight="false" outlineLevel="0" collapsed="false">
      <c r="A81" s="3" t="s">
        <v>10</v>
      </c>
    </row>
    <row r="82" customFormat="false" ht="12.75" hidden="false" customHeight="false" outlineLevel="0" collapsed="false">
      <c r="A82" s="3" t="s">
        <v>10</v>
      </c>
    </row>
    <row r="83" customFormat="false" ht="12.75" hidden="false" customHeight="false" outlineLevel="0" collapsed="false">
      <c r="A83" s="3" t="s">
        <v>10</v>
      </c>
    </row>
    <row r="84" customFormat="false" ht="12.75" hidden="false" customHeight="false" outlineLevel="0" collapsed="false">
      <c r="A84" s="3" t="s">
        <v>10</v>
      </c>
    </row>
    <row r="85" customFormat="false" ht="12.75" hidden="false" customHeight="false" outlineLevel="0" collapsed="false">
      <c r="A85" s="3" t="s">
        <v>10</v>
      </c>
    </row>
    <row r="86" customFormat="false" ht="12.75" hidden="false" customHeight="false" outlineLevel="0" collapsed="false">
      <c r="A86" s="3" t="s">
        <v>10</v>
      </c>
    </row>
    <row r="87" customFormat="false" ht="12.75" hidden="false" customHeight="false" outlineLevel="0" collapsed="false">
      <c r="A87" s="3" t="s">
        <v>10</v>
      </c>
    </row>
    <row r="88" customFormat="false" ht="12.75" hidden="false" customHeight="false" outlineLevel="0" collapsed="false">
      <c r="A88" s="3" t="s">
        <v>10</v>
      </c>
    </row>
    <row r="89" customFormat="false" ht="12.75" hidden="false" customHeight="false" outlineLevel="0" collapsed="false">
      <c r="A89" s="3" t="s">
        <v>10</v>
      </c>
    </row>
    <row r="90" customFormat="false" ht="12.75" hidden="false" customHeight="false" outlineLevel="0" collapsed="false">
      <c r="A90" s="3" t="s">
        <v>10</v>
      </c>
    </row>
    <row r="91" customFormat="false" ht="12.75" hidden="false" customHeight="false" outlineLevel="0" collapsed="false">
      <c r="A91" s="3" t="s">
        <v>10</v>
      </c>
    </row>
    <row r="92" customFormat="false" ht="12.75" hidden="false" customHeight="false" outlineLevel="0" collapsed="false">
      <c r="A92" s="3" t="s">
        <v>10</v>
      </c>
    </row>
    <row r="93" customFormat="false" ht="12.75" hidden="false" customHeight="false" outlineLevel="0" collapsed="false">
      <c r="A93" s="3" t="s">
        <v>10</v>
      </c>
    </row>
    <row r="94" customFormat="false" ht="12.75" hidden="false" customHeight="false" outlineLevel="0" collapsed="false">
      <c r="A94" s="3" t="s">
        <v>10</v>
      </c>
    </row>
    <row r="95" customFormat="false" ht="12.75" hidden="false" customHeight="false" outlineLevel="0" collapsed="false">
      <c r="A95" s="3" t="s">
        <v>10</v>
      </c>
    </row>
    <row r="96" customFormat="false" ht="12.75" hidden="false" customHeight="false" outlineLevel="0" collapsed="false">
      <c r="A96" s="3" t="s">
        <v>10</v>
      </c>
    </row>
    <row r="97" customFormat="false" ht="12.75" hidden="false" customHeight="false" outlineLevel="0" collapsed="false">
      <c r="A97" s="3" t="s">
        <v>10</v>
      </c>
    </row>
    <row r="98" customFormat="false" ht="12.75" hidden="false" customHeight="false" outlineLevel="0" collapsed="false">
      <c r="A98" s="3" t="s">
        <v>10</v>
      </c>
    </row>
    <row r="99" customFormat="false" ht="12.75" hidden="false" customHeight="false" outlineLevel="0" collapsed="false">
      <c r="A99" s="3" t="s">
        <v>10</v>
      </c>
    </row>
    <row r="100" customFormat="false" ht="12.75" hidden="false" customHeight="false" outlineLevel="0" collapsed="false">
      <c r="A100" s="3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15.56"/>
  </cols>
  <sheetData>
    <row r="1" customFormat="false" ht="12.75" hidden="false" customHeight="false" outlineLevel="0" collapsed="false">
      <c r="A1" s="45" t="s">
        <v>2</v>
      </c>
      <c r="B1" s="45" t="s">
        <v>16</v>
      </c>
    </row>
    <row r="2" customFormat="false" ht="12.75" hidden="false" customHeight="false" outlineLevel="0" collapsed="false">
      <c r="A2" s="46" t="str">
        <f aca="false">'Тепловычислитель система №1'!A9</f>
        <v>-</v>
      </c>
      <c r="B2" s="20" t="str">
        <f aca="false">IF('Тепловычислитель система №1'!B8&lt;&gt;"",IF('Тепловычислитель система №1'!B9&lt;&gt;"",('Тепловычислитель система №1'!B9-'Тепловычислитель система №1'!B8),"-"),"-")</f>
        <v>-</v>
      </c>
    </row>
    <row r="3" customFormat="false" ht="12.75" hidden="false" customHeight="false" outlineLevel="0" collapsed="false">
      <c r="A3" s="46" t="str">
        <f aca="false">'Тепловычислитель система №1'!A10</f>
        <v>-</v>
      </c>
      <c r="B3" s="20" t="str">
        <f aca="false">IF('Тепловычислитель система №1'!B9&lt;&gt;"",IF('Тепловычислитель система №1'!B10&lt;&gt;"",('Тепловычислитель система №1'!B10-'Тепловычислитель система №1'!B9),"-"),"-")</f>
        <v>-</v>
      </c>
    </row>
    <row r="4" customFormat="false" ht="12.75" hidden="false" customHeight="false" outlineLevel="0" collapsed="false">
      <c r="A4" s="46" t="str">
        <f aca="false">'Тепловычислитель система №1'!A11</f>
        <v>-</v>
      </c>
      <c r="B4" s="20" t="str">
        <f aca="false">IF('Тепловычислитель система №1'!B10&lt;&gt;"",IF('Тепловычислитель система №1'!B11&lt;&gt;"",('Тепловычислитель система №1'!B11-'Тепловычислитель система №1'!B10),"-"),"-")</f>
        <v>-</v>
      </c>
    </row>
    <row r="5" customFormat="false" ht="12.75" hidden="false" customHeight="false" outlineLevel="0" collapsed="false">
      <c r="A5" s="46" t="str">
        <f aca="false">'Тепловычислитель система №1'!A12</f>
        <v>-</v>
      </c>
      <c r="B5" s="20" t="str">
        <f aca="false">IF('Тепловычислитель система №1'!B11&lt;&gt;"",IF('Тепловычислитель система №1'!B12&lt;&gt;"",('Тепловычислитель система №1'!B12-'Тепловычислитель система №1'!B11),"-"),"-")</f>
        <v>-</v>
      </c>
    </row>
    <row r="6" customFormat="false" ht="12.75" hidden="false" customHeight="false" outlineLevel="0" collapsed="false">
      <c r="A6" s="46" t="str">
        <f aca="false">'Тепловычислитель система №1'!A13</f>
        <v>-</v>
      </c>
      <c r="B6" s="20" t="str">
        <f aca="false">IF('Тепловычислитель система №1'!B12&lt;&gt;"",IF('Тепловычислитель система №1'!B13&lt;&gt;"",('Тепловычислитель система №1'!B13-'Тепловычислитель система №1'!B12),"-"),"-")</f>
        <v>-</v>
      </c>
    </row>
    <row r="7" customFormat="false" ht="12.75" hidden="false" customHeight="false" outlineLevel="0" collapsed="false">
      <c r="A7" s="46" t="str">
        <f aca="false">'Тепловычислитель система №1'!A14</f>
        <v>-</v>
      </c>
      <c r="B7" s="20" t="str">
        <f aca="false">IF('Тепловычислитель система №1'!B13&lt;&gt;"",IF('Тепловычислитель система №1'!B14&lt;&gt;"",('Тепловычислитель система №1'!B14-'Тепловычислитель система №1'!B13),"-"),"-")</f>
        <v>-</v>
      </c>
    </row>
    <row r="8" customFormat="false" ht="12.75" hidden="false" customHeight="false" outlineLevel="0" collapsed="false">
      <c r="A8" s="46" t="str">
        <f aca="false">'Тепловычислитель система №1'!A15</f>
        <v>-</v>
      </c>
      <c r="B8" s="20" t="str">
        <f aca="false">IF('Тепловычислитель система №1'!B14&lt;&gt;"",IF('Тепловычислитель система №1'!B15&lt;&gt;"",('Тепловычислитель система №1'!B15-'Тепловычислитель система №1'!B14),"-"),"-")</f>
        <v>-</v>
      </c>
    </row>
    <row r="9" customFormat="false" ht="12.75" hidden="false" customHeight="false" outlineLevel="0" collapsed="false">
      <c r="A9" s="46" t="str">
        <f aca="false">'Тепловычислитель система №1'!A16</f>
        <v>-</v>
      </c>
      <c r="B9" s="20" t="str">
        <f aca="false">IF('Тепловычислитель система №1'!B15&lt;&gt;"",IF('Тепловычислитель система №1'!B16&lt;&gt;"",('Тепловычислитель система №1'!B16-'Тепловычислитель система №1'!B15),"-"),"-")</f>
        <v>-</v>
      </c>
    </row>
    <row r="10" customFormat="false" ht="12.75" hidden="false" customHeight="false" outlineLevel="0" collapsed="false">
      <c r="A10" s="46" t="str">
        <f aca="false">'Тепловычислитель система №1'!A17</f>
        <v>-</v>
      </c>
      <c r="B10" s="20" t="str">
        <f aca="false">IF('Тепловычислитель система №1'!B16&lt;&gt;"",IF('Тепловычислитель система №1'!B17&lt;&gt;"",('Тепловычислитель система №1'!B17-'Тепловычислитель система №1'!B16),"-"),"-")</f>
        <v>-</v>
      </c>
    </row>
    <row r="11" customFormat="false" ht="12.75" hidden="false" customHeight="false" outlineLevel="0" collapsed="false">
      <c r="A11" s="46" t="str">
        <f aca="false">'Тепловычислитель система №1'!A18</f>
        <v>-</v>
      </c>
      <c r="B11" s="20" t="str">
        <f aca="false">IF('Тепловычислитель система №1'!B17&lt;&gt;"",IF('Тепловычислитель система №1'!B18&lt;&gt;"",('Тепловычислитель система №1'!B18-'Тепловычислитель система №1'!B17),"-"),"-")</f>
        <v>-</v>
      </c>
    </row>
    <row r="12" customFormat="false" ht="12.75" hidden="false" customHeight="false" outlineLevel="0" collapsed="false">
      <c r="A12" s="46" t="str">
        <f aca="false">'Тепловычислитель система №1'!A19</f>
        <v>-</v>
      </c>
      <c r="B12" s="20" t="str">
        <f aca="false">IF('Тепловычислитель система №1'!B18&lt;&gt;"",IF('Тепловычислитель система №1'!B19&lt;&gt;"",('Тепловычислитель система №1'!B19-'Тепловычислитель система №1'!B18),"-"),"-")</f>
        <v>-</v>
      </c>
    </row>
    <row r="13" customFormat="false" ht="12.75" hidden="false" customHeight="false" outlineLevel="0" collapsed="false">
      <c r="A13" s="46" t="str">
        <f aca="false">'Тепловычислитель система №1'!A20</f>
        <v>-</v>
      </c>
      <c r="B13" s="20" t="str">
        <f aca="false">IF('Тепловычислитель система №1'!B19&lt;&gt;"",IF('Тепловычислитель система №1'!B20&lt;&gt;"",('Тепловычислитель система №1'!B20-'Тепловычислитель система №1'!B19),"-"),"-")</f>
        <v>-</v>
      </c>
    </row>
    <row r="14" customFormat="false" ht="12.75" hidden="false" customHeight="false" outlineLevel="0" collapsed="false">
      <c r="A14" s="46" t="str">
        <f aca="false">'Тепловычислитель система №1'!A21</f>
        <v>-</v>
      </c>
      <c r="B14" s="20" t="str">
        <f aca="false">IF('Тепловычислитель система №1'!B20&lt;&gt;"",IF('Тепловычислитель система №1'!B21&lt;&gt;"",('Тепловычислитель система №1'!B21-'Тепловычислитель система №1'!B20),"-"),"-")</f>
        <v>-</v>
      </c>
    </row>
    <row r="15" customFormat="false" ht="12.75" hidden="false" customHeight="false" outlineLevel="0" collapsed="false">
      <c r="A15" s="46" t="str">
        <f aca="false">'Тепловычислитель система №1'!A22</f>
        <v>-</v>
      </c>
      <c r="B15" s="20" t="str">
        <f aca="false">IF('Тепловычислитель система №1'!B21&lt;&gt;"",IF('Тепловычислитель система №1'!B22&lt;&gt;"",('Тепловычислитель система №1'!B22-'Тепловычислитель система №1'!B21),"-"),"-")</f>
        <v>-</v>
      </c>
    </row>
    <row r="16" customFormat="false" ht="12.75" hidden="false" customHeight="false" outlineLevel="0" collapsed="false">
      <c r="A16" s="46" t="str">
        <f aca="false">'Тепловычислитель система №1'!A23</f>
        <v>-</v>
      </c>
      <c r="B16" s="20" t="str">
        <f aca="false">IF('Тепловычислитель система №1'!B22&lt;&gt;"",IF('Тепловычислитель система №1'!B23&lt;&gt;"",('Тепловычислитель система №1'!B23-'Тепловычислитель система №1'!B22),"-"),"-")</f>
        <v>-</v>
      </c>
    </row>
    <row r="17" customFormat="false" ht="12.75" hidden="false" customHeight="false" outlineLevel="0" collapsed="false">
      <c r="A17" s="46" t="str">
        <f aca="false">'Тепловычислитель система №1'!A24</f>
        <v>-</v>
      </c>
      <c r="B17" s="20" t="str">
        <f aca="false">IF('Тепловычислитель система №1'!B23&lt;&gt;"",IF('Тепловычислитель система №1'!B24&lt;&gt;"",('Тепловычислитель система №1'!B24-'Тепловычислитель система №1'!B23),"-"),"-")</f>
        <v>-</v>
      </c>
    </row>
    <row r="18" customFormat="false" ht="12.75" hidden="false" customHeight="false" outlineLevel="0" collapsed="false">
      <c r="A18" s="46" t="str">
        <f aca="false">'Тепловычислитель система №1'!A25</f>
        <v>-</v>
      </c>
      <c r="B18" s="20" t="str">
        <f aca="false">IF('Тепловычислитель система №1'!B24&lt;&gt;"",IF('Тепловычислитель система №1'!B25&lt;&gt;"",('Тепловычислитель система №1'!B25-'Тепловычислитель система №1'!B24),"-"),"-")</f>
        <v>-</v>
      </c>
    </row>
    <row r="19" customFormat="false" ht="12.75" hidden="false" customHeight="false" outlineLevel="0" collapsed="false">
      <c r="A19" s="46" t="str">
        <f aca="false">'Тепловычислитель система №1'!A26</f>
        <v>-</v>
      </c>
      <c r="B19" s="20" t="str">
        <f aca="false">IF('Тепловычислитель система №1'!B25&lt;&gt;"",IF('Тепловычислитель система №1'!B26&lt;&gt;"",('Тепловычислитель система №1'!B26-'Тепловычислитель система №1'!B25),"-"),"-")</f>
        <v>-</v>
      </c>
    </row>
    <row r="20" customFormat="false" ht="12.75" hidden="false" customHeight="false" outlineLevel="0" collapsed="false">
      <c r="A20" s="46" t="str">
        <f aca="false">'Тепловычислитель система №1'!A27</f>
        <v>-</v>
      </c>
      <c r="B20" s="20" t="str">
        <f aca="false">IF('Тепловычислитель система №1'!B26&lt;&gt;"",IF('Тепловычислитель система №1'!B27&lt;&gt;"",('Тепловычислитель система №1'!B27-'Тепловычислитель система №1'!B26),"-"),"-")</f>
        <v>-</v>
      </c>
    </row>
    <row r="21" customFormat="false" ht="12.75" hidden="false" customHeight="false" outlineLevel="0" collapsed="false">
      <c r="A21" s="46" t="str">
        <f aca="false">'Тепловычислитель система №1'!A28</f>
        <v>-</v>
      </c>
      <c r="B21" s="20" t="str">
        <f aca="false">IF('Тепловычислитель система №1'!B27&lt;&gt;"",IF('Тепловычислитель система №1'!B28&lt;&gt;"",('Тепловычислитель система №1'!B28-'Тепловычислитель система №1'!B27),"-"),"-")</f>
        <v>-</v>
      </c>
    </row>
    <row r="22" customFormat="false" ht="12.75" hidden="false" customHeight="false" outlineLevel="0" collapsed="false">
      <c r="A22" s="46" t="str">
        <f aca="false">'Тепловычислитель система №1'!A29</f>
        <v>-</v>
      </c>
      <c r="B22" s="20" t="str">
        <f aca="false">IF('Тепловычислитель система №1'!B28&lt;&gt;"",IF('Тепловычислитель система №1'!B29&lt;&gt;"",('Тепловычислитель система №1'!B29-'Тепловычислитель система №1'!B28),"-"),"-")</f>
        <v>-</v>
      </c>
    </row>
    <row r="23" customFormat="false" ht="12.75" hidden="false" customHeight="false" outlineLevel="0" collapsed="false">
      <c r="A23" s="46" t="str">
        <f aca="false">'Тепловычислитель система №1'!A30</f>
        <v>-</v>
      </c>
      <c r="B23" s="20" t="str">
        <f aca="false">IF('Тепловычислитель система №1'!B29&lt;&gt;"",IF('Тепловычислитель система №1'!B30&lt;&gt;"",('Тепловычислитель система №1'!B30-'Тепловычислитель система №1'!B29),"-"),"-")</f>
        <v>-</v>
      </c>
    </row>
    <row r="24" customFormat="false" ht="12.75" hidden="false" customHeight="false" outlineLevel="0" collapsed="false">
      <c r="A24" s="46" t="str">
        <f aca="false">'Тепловычислитель система №1'!A31</f>
        <v>-</v>
      </c>
      <c r="B24" s="20" t="str">
        <f aca="false">IF('Тепловычислитель система №1'!B30&lt;&gt;"",IF('Тепловычислитель система №1'!B31&lt;&gt;"",('Тепловычислитель система №1'!B31-'Тепловычислитель система №1'!B30),"-"),"-")</f>
        <v>-</v>
      </c>
    </row>
    <row r="25" customFormat="false" ht="12.75" hidden="false" customHeight="false" outlineLevel="0" collapsed="false">
      <c r="A25" s="46" t="str">
        <f aca="false">'Тепловычислитель система №1'!A32</f>
        <v>-</v>
      </c>
      <c r="B25" s="20" t="str">
        <f aca="false">IF('Тепловычислитель система №1'!B31&lt;&gt;"",IF('Тепловычислитель система №1'!B32&lt;&gt;"",('Тепловычислитель система №1'!B32-'Тепловычислитель система №1'!B31),"-"),"-")</f>
        <v>-</v>
      </c>
    </row>
    <row r="26" customFormat="false" ht="12.75" hidden="false" customHeight="false" outlineLevel="0" collapsed="false">
      <c r="A26" s="46" t="str">
        <f aca="false">'Тепловычислитель система №1'!A33</f>
        <v>-</v>
      </c>
      <c r="B26" s="20" t="str">
        <f aca="false">IF('Тепловычислитель система №1'!B32&lt;&gt;"",IF('Тепловычислитель система №1'!B33&lt;&gt;"",('Тепловычислитель система №1'!B33-'Тепловычислитель система №1'!B32),"-"),"-")</f>
        <v>-</v>
      </c>
    </row>
    <row r="27" customFormat="false" ht="12.75" hidden="false" customHeight="false" outlineLevel="0" collapsed="false">
      <c r="A27" s="46" t="str">
        <f aca="false">'Тепловычислитель система №1'!A34</f>
        <v>-</v>
      </c>
      <c r="B27" s="20" t="str">
        <f aca="false">IF('Тепловычислитель система №1'!B33&lt;&gt;"",IF('Тепловычислитель система №1'!B34&lt;&gt;"",('Тепловычислитель система №1'!B34-'Тепловычислитель система №1'!B33),"-"),"-")</f>
        <v>-</v>
      </c>
    </row>
    <row r="28" customFormat="false" ht="12.75" hidden="false" customHeight="false" outlineLevel="0" collapsed="false">
      <c r="A28" s="46" t="str">
        <f aca="false">'Тепловычислитель система №1'!A35</f>
        <v>-</v>
      </c>
      <c r="B28" s="20" t="str">
        <f aca="false">IF('Тепловычислитель система №1'!B34&lt;&gt;"",IF('Тепловычислитель система №1'!B35&lt;&gt;"",('Тепловычислитель система №1'!B35-'Тепловычислитель система №1'!B34),"-"),"-")</f>
        <v>-</v>
      </c>
    </row>
    <row r="29" customFormat="false" ht="12.75" hidden="false" customHeight="false" outlineLevel="0" collapsed="false">
      <c r="A29" s="46" t="str">
        <f aca="false">'Тепловычислитель система №1'!A36</f>
        <v>-</v>
      </c>
      <c r="B29" s="20" t="str">
        <f aca="false">IF('Тепловычислитель система №1'!B35&lt;&gt;"",IF('Тепловычислитель система №1'!B36&lt;&gt;"",('Тепловычислитель система №1'!B36-'Тепловычислитель система №1'!B35),"-"),"-")</f>
        <v>-</v>
      </c>
    </row>
    <row r="30" customFormat="false" ht="12.75" hidden="false" customHeight="false" outlineLevel="0" collapsed="false">
      <c r="A30" s="46" t="str">
        <f aca="false">'Тепловычислитель система №1'!A37</f>
        <v>-</v>
      </c>
      <c r="B30" s="20" t="str">
        <f aca="false">IF('Тепловычислитель система №1'!B36&lt;&gt;"",IF('Тепловычислитель система №1'!B37&lt;&gt;"",('Тепловычислитель система №1'!B37-'Тепловычислитель система №1'!B36),"-"),"-")</f>
        <v>-</v>
      </c>
    </row>
    <row r="31" customFormat="false" ht="12.75" hidden="false" customHeight="false" outlineLevel="0" collapsed="false">
      <c r="A31" s="46" t="str">
        <f aca="false">'Тепловычислитель система №1'!A38</f>
        <v>-</v>
      </c>
      <c r="B31" s="20" t="str">
        <f aca="false">IF('Тепловычислитель система №1'!B37&lt;&gt;"",IF('Тепловычислитель система №1'!B38&lt;&gt;"",('Тепловычислитель система №1'!B38-'Тепловычислитель система №1'!B37),"-"),"-")</f>
        <v>-</v>
      </c>
    </row>
    <row r="32" customFormat="false" ht="12.75" hidden="false" customHeight="false" outlineLevel="0" collapsed="false">
      <c r="A32" s="46" t="str">
        <f aca="false">'Тепловычислитель система №1'!A39</f>
        <v>-</v>
      </c>
      <c r="B32" s="20" t="str">
        <f aca="false">IF('Тепловычислитель система №1'!B38&lt;&gt;"",IF('Тепловычислитель система №1'!B39&lt;&gt;"",('Тепловычислитель система №1'!B39-'Тепловычислитель система №1'!B38),"-"),"-")</f>
        <v>-</v>
      </c>
    </row>
    <row r="33" customFormat="false" ht="12.75" hidden="false" customHeight="false" outlineLevel="0" collapsed="false">
      <c r="A33" s="46" t="str">
        <f aca="false">'Тепловычислитель система №1'!A40</f>
        <v>-</v>
      </c>
      <c r="B33" s="20" t="str">
        <f aca="false">IF('Тепловычислитель система №1'!B39&lt;&gt;"",IF('Тепловычислитель система №1'!B40&lt;&gt;"",('Тепловычислитель система №1'!B40-'Тепловычислитель система №1'!B39),"-"),"-")</f>
        <v>-</v>
      </c>
    </row>
    <row r="34" customFormat="false" ht="12.75" hidden="false" customHeight="false" outlineLevel="0" collapsed="false">
      <c r="A34" s="47"/>
      <c r="B34" s="3"/>
    </row>
    <row r="35" customFormat="false" ht="12.75" hidden="false" customHeight="false" outlineLevel="0" collapsed="false">
      <c r="A35" s="47"/>
      <c r="B35" s="3"/>
    </row>
    <row r="36" customFormat="false" ht="12.75" hidden="false" customHeight="false" outlineLevel="0" collapsed="false">
      <c r="A36" s="47"/>
      <c r="B36" s="3"/>
    </row>
    <row r="37" customFormat="false" ht="12.75" hidden="false" customHeight="false" outlineLevel="0" collapsed="false">
      <c r="A37" s="47"/>
      <c r="B37" s="3"/>
    </row>
    <row r="38" customFormat="false" ht="12.75" hidden="false" customHeight="false" outlineLevel="0" collapsed="false">
      <c r="A38" s="47"/>
      <c r="B38" s="3"/>
    </row>
    <row r="39" customFormat="false" ht="12.75" hidden="false" customHeight="false" outlineLevel="0" collapsed="false">
      <c r="A39" s="47"/>
      <c r="B39" s="3"/>
    </row>
    <row r="40" customFormat="false" ht="12.75" hidden="false" customHeight="false" outlineLevel="0" collapsed="false">
      <c r="A40" s="47"/>
      <c r="B40" s="3"/>
    </row>
    <row r="41" customFormat="false" ht="12.75" hidden="false" customHeight="false" outlineLevel="0" collapsed="false">
      <c r="A41" s="47"/>
      <c r="B41" s="3"/>
    </row>
    <row r="42" customFormat="false" ht="12.75" hidden="false" customHeight="false" outlineLevel="0" collapsed="false">
      <c r="A42" s="47"/>
      <c r="B42" s="3"/>
    </row>
    <row r="43" customFormat="false" ht="12.75" hidden="false" customHeight="false" outlineLevel="0" collapsed="false">
      <c r="A43" s="47"/>
      <c r="B43" s="3"/>
    </row>
    <row r="44" customFormat="false" ht="12.75" hidden="false" customHeight="false" outlineLevel="0" collapsed="false">
      <c r="A44" s="47"/>
      <c r="B44" s="3"/>
    </row>
    <row r="45" customFormat="false" ht="12.75" hidden="false" customHeight="false" outlineLevel="0" collapsed="false">
      <c r="A45" s="47"/>
      <c r="B45" s="3"/>
    </row>
    <row r="46" customFormat="false" ht="12.75" hidden="false" customHeight="false" outlineLevel="0" collapsed="false">
      <c r="A46" s="47"/>
      <c r="B46" s="3"/>
    </row>
    <row r="47" customFormat="false" ht="12.75" hidden="false" customHeight="false" outlineLevel="0" collapsed="false">
      <c r="A47" s="47"/>
      <c r="B47" s="3"/>
    </row>
    <row r="48" customFormat="false" ht="12.75" hidden="false" customHeight="false" outlineLevel="0" collapsed="false">
      <c r="A48" s="47"/>
      <c r="B48" s="3"/>
    </row>
    <row r="49" customFormat="false" ht="12.75" hidden="false" customHeight="false" outlineLevel="0" collapsed="false">
      <c r="A49" s="47"/>
      <c r="B49" s="3"/>
    </row>
    <row r="50" customFormat="false" ht="12.75" hidden="false" customHeight="false" outlineLevel="0" collapsed="false">
      <c r="A50" s="47"/>
      <c r="B50" s="3"/>
    </row>
    <row r="51" customFormat="false" ht="12.75" hidden="false" customHeight="false" outlineLevel="0" collapsed="false">
      <c r="A51" s="47"/>
      <c r="B51" s="3"/>
    </row>
    <row r="52" customFormat="false" ht="12.75" hidden="false" customHeight="false" outlineLevel="0" collapsed="false">
      <c r="A52" s="47"/>
      <c r="B52" s="3"/>
    </row>
    <row r="53" customFormat="false" ht="12.75" hidden="false" customHeight="false" outlineLevel="0" collapsed="false">
      <c r="A53" s="47"/>
      <c r="B53" s="3"/>
    </row>
    <row r="54" customFormat="false" ht="12.75" hidden="false" customHeight="false" outlineLevel="0" collapsed="false">
      <c r="A54" s="47"/>
      <c r="B54" s="3"/>
    </row>
    <row r="55" customFormat="false" ht="12.75" hidden="false" customHeight="false" outlineLevel="0" collapsed="false">
      <c r="A55" s="47"/>
      <c r="B55" s="3"/>
    </row>
    <row r="56" customFormat="false" ht="12.75" hidden="false" customHeight="false" outlineLevel="0" collapsed="false">
      <c r="A56" s="47"/>
      <c r="B56" s="3"/>
    </row>
    <row r="57" customFormat="false" ht="12.75" hidden="false" customHeight="false" outlineLevel="0" collapsed="false">
      <c r="A57" s="47"/>
      <c r="B57" s="3"/>
    </row>
    <row r="58" customFormat="false" ht="12.75" hidden="false" customHeight="false" outlineLevel="0" collapsed="false">
      <c r="A58" s="47"/>
      <c r="B58" s="3"/>
    </row>
    <row r="59" customFormat="false" ht="12.75" hidden="false" customHeight="false" outlineLevel="0" collapsed="false">
      <c r="A59" s="47"/>
      <c r="B59" s="3"/>
    </row>
    <row r="60" customFormat="false" ht="12.75" hidden="false" customHeight="false" outlineLevel="0" collapsed="false">
      <c r="A60" s="47"/>
      <c r="B60" s="3"/>
    </row>
    <row r="61" customFormat="false" ht="12.75" hidden="false" customHeight="false" outlineLevel="0" collapsed="false">
      <c r="A61" s="47"/>
      <c r="B61" s="3"/>
    </row>
    <row r="62" customFormat="false" ht="12.75" hidden="false" customHeight="false" outlineLevel="0" collapsed="false">
      <c r="A62" s="47"/>
      <c r="B62" s="3"/>
    </row>
    <row r="63" customFormat="false" ht="12.75" hidden="false" customHeight="false" outlineLevel="0" collapsed="false">
      <c r="A63" s="47"/>
      <c r="B63" s="3"/>
    </row>
    <row r="64" customFormat="false" ht="12.75" hidden="false" customHeight="false" outlineLevel="0" collapsed="false">
      <c r="A64" s="47"/>
      <c r="B64" s="3"/>
    </row>
    <row r="65" customFormat="false" ht="12.75" hidden="false" customHeight="false" outlineLevel="0" collapsed="false">
      <c r="A65" s="47"/>
      <c r="B65" s="3"/>
    </row>
    <row r="66" customFormat="false" ht="12.75" hidden="false" customHeight="false" outlineLevel="0" collapsed="false">
      <c r="A66" s="47"/>
      <c r="B66" s="3"/>
    </row>
    <row r="67" customFormat="false" ht="12.75" hidden="false" customHeight="false" outlineLevel="0" collapsed="false">
      <c r="A67" s="47"/>
      <c r="B67" s="3"/>
    </row>
    <row r="68" customFormat="false" ht="12.75" hidden="false" customHeight="false" outlineLevel="0" collapsed="false">
      <c r="A68" s="47"/>
      <c r="B68" s="3"/>
    </row>
    <row r="69" customFormat="false" ht="12.75" hidden="false" customHeight="false" outlineLevel="0" collapsed="false">
      <c r="A69" s="47"/>
      <c r="B69" s="3"/>
    </row>
    <row r="70" customFormat="false" ht="12.75" hidden="false" customHeight="false" outlineLevel="0" collapsed="false">
      <c r="A70" s="47"/>
      <c r="B70" s="3"/>
    </row>
    <row r="71" customFormat="false" ht="12.75" hidden="false" customHeight="false" outlineLevel="0" collapsed="false">
      <c r="A71" s="47"/>
      <c r="B71" s="3"/>
    </row>
    <row r="72" customFormat="false" ht="12.75" hidden="false" customHeight="false" outlineLevel="0" collapsed="false">
      <c r="A72" s="47"/>
      <c r="B72" s="3"/>
    </row>
    <row r="73" customFormat="false" ht="12.75" hidden="false" customHeight="false" outlineLevel="0" collapsed="false">
      <c r="A73" s="47"/>
      <c r="B73" s="3"/>
    </row>
    <row r="74" customFormat="false" ht="12.75" hidden="false" customHeight="false" outlineLevel="0" collapsed="false">
      <c r="A74" s="47"/>
      <c r="B74" s="3"/>
    </row>
    <row r="75" customFormat="false" ht="12.75" hidden="false" customHeight="false" outlineLevel="0" collapsed="false">
      <c r="A75" s="47"/>
      <c r="B75" s="3"/>
    </row>
    <row r="76" customFormat="false" ht="12.75" hidden="false" customHeight="false" outlineLevel="0" collapsed="false">
      <c r="A76" s="47"/>
      <c r="B76" s="3"/>
    </row>
    <row r="77" customFormat="false" ht="12.75" hidden="false" customHeight="false" outlineLevel="0" collapsed="false">
      <c r="A77" s="47"/>
      <c r="B77" s="3"/>
    </row>
    <row r="78" customFormat="false" ht="12.75" hidden="false" customHeight="false" outlineLevel="0" collapsed="false">
      <c r="A78" s="47"/>
      <c r="B78" s="3"/>
    </row>
    <row r="79" customFormat="false" ht="12.75" hidden="false" customHeight="false" outlineLevel="0" collapsed="false">
      <c r="A79" s="47"/>
      <c r="B79" s="3"/>
    </row>
    <row r="80" customFormat="false" ht="12.75" hidden="false" customHeight="false" outlineLevel="0" collapsed="false">
      <c r="A80" s="47"/>
      <c r="B80" s="3"/>
    </row>
    <row r="81" customFormat="false" ht="12.75" hidden="false" customHeight="false" outlineLevel="0" collapsed="false">
      <c r="A81" s="47"/>
      <c r="B81" s="3"/>
    </row>
    <row r="82" customFormat="false" ht="12.75" hidden="false" customHeight="false" outlineLevel="0" collapsed="false">
      <c r="A82" s="47"/>
      <c r="B82" s="3"/>
    </row>
    <row r="83" customFormat="false" ht="12.75" hidden="false" customHeight="false" outlineLevel="0" collapsed="false">
      <c r="A83" s="47"/>
      <c r="B83" s="3"/>
    </row>
    <row r="84" customFormat="false" ht="12.75" hidden="false" customHeight="false" outlineLevel="0" collapsed="false">
      <c r="A84" s="47"/>
      <c r="B84" s="3"/>
    </row>
    <row r="85" customFormat="false" ht="12.75" hidden="false" customHeight="false" outlineLevel="0" collapsed="false">
      <c r="A85" s="47"/>
      <c r="B85" s="3"/>
    </row>
    <row r="86" customFormat="false" ht="12.75" hidden="false" customHeight="false" outlineLevel="0" collapsed="false">
      <c r="A86" s="47"/>
      <c r="B86" s="3"/>
    </row>
    <row r="87" customFormat="false" ht="12.75" hidden="false" customHeight="false" outlineLevel="0" collapsed="false">
      <c r="A87" s="47"/>
      <c r="B87" s="3"/>
    </row>
    <row r="88" customFormat="false" ht="12.75" hidden="false" customHeight="false" outlineLevel="0" collapsed="false">
      <c r="A88" s="47"/>
      <c r="B88" s="3"/>
    </row>
    <row r="89" customFormat="false" ht="12.75" hidden="false" customHeight="false" outlineLevel="0" collapsed="false">
      <c r="A89" s="47"/>
      <c r="B89" s="3"/>
    </row>
    <row r="90" customFormat="false" ht="12.75" hidden="false" customHeight="false" outlineLevel="0" collapsed="false">
      <c r="A90" s="47"/>
      <c r="B90" s="3"/>
    </row>
    <row r="91" customFormat="false" ht="12.75" hidden="false" customHeight="false" outlineLevel="0" collapsed="false">
      <c r="A91" s="47"/>
      <c r="B91" s="3"/>
    </row>
    <row r="92" customFormat="false" ht="12.75" hidden="false" customHeight="false" outlineLevel="0" collapsed="false">
      <c r="A92" s="47"/>
      <c r="B92" s="3"/>
    </row>
    <row r="93" customFormat="false" ht="12.75" hidden="false" customHeight="false" outlineLevel="0" collapsed="false">
      <c r="A93" s="47"/>
      <c r="B93" s="3"/>
    </row>
    <row r="94" customFormat="false" ht="12.75" hidden="false" customHeight="false" outlineLevel="0" collapsed="false">
      <c r="A94" s="48"/>
    </row>
    <row r="95" customFormat="false" ht="12.75" hidden="false" customHeight="false" outlineLevel="0" collapsed="false">
      <c r="A95" s="48"/>
    </row>
    <row r="96" customFormat="false" ht="12.75" hidden="false" customHeight="false" outlineLevel="0" collapsed="false">
      <c r="A96" s="48"/>
    </row>
    <row r="97" customFormat="false" ht="12.75" hidden="false" customHeight="false" outlineLevel="0" collapsed="false">
      <c r="A97" s="48"/>
    </row>
    <row r="98" customFormat="false" ht="12.75" hidden="false" customHeight="false" outlineLevel="0" collapsed="false">
      <c r="A98" s="48"/>
    </row>
    <row r="99" customFormat="false" ht="12.75" hidden="false" customHeight="false" outlineLevel="0" collapsed="false">
      <c r="A99" s="48"/>
    </row>
    <row r="100" customFormat="false" ht="12.75" hidden="false" customHeight="false" outlineLevel="0" collapsed="false">
      <c r="A100" s="4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Jane</cp:lastModifiedBy>
  <cp:lastPrinted>2010-04-29T08:20:18Z</cp:lastPrinted>
  <dcterms:modified xsi:type="dcterms:W3CDTF">2010-05-12T11:53:58Z</dcterms:modified>
  <cp:revision>0</cp:revision>
  <dc:subject/>
  <dc:title/>
</cp:coreProperties>
</file>